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CLEO DE FORMACION" sheetId="1" state="visible" r:id="rId2"/>
  </sheets>
  <definedNames>
    <definedName function="false" hidden="false" localSheetId="0" name="_xlnm.Print_Area" vbProcedure="false">'NUCLEO DE FORMACION'!$A$1:$H$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929">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CMDTE. DEL NUCLEO DE FORMACION</t>
  </si>
  <si>
    <t xml:space="preserve">TROPA PROFESIONAL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DIRECTOR</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EXISTENCIA DEL ORGANIGRAMA. (ACTUALIZADO).</t>
  </si>
  <si>
    <t xml:space="preserve">3,-</t>
  </si>
  <si>
    <t xml:space="preserve">LEGAJO DE NORMAS (ORIGINADOR, FECHA, CUMPLIMIENTO, PRESENTACIÓN Y ORGANIZACIÓN) DE ACUERDO A LA DIRECTIVA N° DI-006-71 DEL 18ENE71 “REGISTROS LLEVADOS POR LAS SECCIONES DE ESTADO MAYOR O PLANA MAYOR”.</t>
  </si>
  <si>
    <t xml:space="preserve">4,-</t>
  </si>
  <si>
    <t xml:space="preserve">AGENDA DE TRABAJO (SECUENCIA DE ACTIVIDADES, ORDENES EMANADAS POR EL COMANDO SUPERIOR). </t>
  </si>
  <si>
    <t xml:space="preserve">5,-</t>
  </si>
  <si>
    <t xml:space="preserve">COORDINACIONES REALIZADAS ENTRE DEPENDENCIA  (DIR No.  E-EN-DI-14-72) FRECUENCIA DE LAS MISMAS.</t>
  </si>
  <si>
    <t xml:space="preserve">6,-</t>
  </si>
  <si>
    <t xml:space="preserve">INVENTARIO POR AMBIENTE DE BIENES NACIONALES MUEBLES      DIR. EJ-AGEJ-DIR-16-94 DEL 18AGO94 Y SEPARATA No. 9 (INSTRUCCIONES PARA LA CONTABILIDAD DE LOS B.N.M. DE LAS UNIDADES DE TRABAJO DE LA CONTRAFAN).</t>
  </si>
  <si>
    <t xml:space="preserve">7,-</t>
  </si>
  <si>
    <t xml:space="preserve">NORMAS PARA EL MANEJO DE LA INFORMACIÓN, DOCUMENTACIÓN Y ARCHIVO DE LA DEPENDENCIA (DE ACUERDO AL MANUAL SIDAE DEL 06DIC84).</t>
  </si>
  <si>
    <t xml:space="preserve">8,-</t>
  </si>
  <si>
    <t xml:space="preserve">PRESENTACIÓN Y CUMPLIMIENTO DE LA DIRECTIVA N°.DIR-E-AY-DI-89 DEL 01MAY89, "DOCUMENTACIÓN PERIÓDICA DEL EJÉRCITO". Y REMISION AL COMANDO SUPERIOR (PAG. 3 Nº 5)</t>
  </si>
  <si>
    <t xml:space="preserve">9,-</t>
  </si>
  <si>
    <t xml:space="preserve">PRESENTACIÓN, CONOCIMIENTO Y CUMPLIMIENTO DEL REGLAMENTO PARA LA CLASIFICACIÓN, SEGURIDAD Y MANEJO DE LAS INFORMACIONES, DOCUMENTOS Y MATERIALES CLASIFICADOS DE LAS FUERZAS ARMADAS, SEGÚN RESOLUCIÓN No. 4183 DEL 21JUL86.</t>
  </si>
  <si>
    <t xml:space="preserve">10,-</t>
  </si>
  <si>
    <t xml:space="preserve">PROCEDIMIENTO ADMINISTRATIVO VIGENTE (P.A.V.) SEGÚN LA DIRECTIVA N° DI-06-71 DE FECHA 18ENE71 “REGISTROS LLEVADOS POR LAS SECCIONES DE ESTADO MAYOR O PLANA MAYOR”:</t>
  </si>
  <si>
    <t xml:space="preserve">11,-</t>
  </si>
  <si>
    <t xml:space="preserve">CONOCIMIENTO, SEGUIMIENTO Y EJECUCIÓN DEL P.O.A.</t>
  </si>
  <si>
    <t xml:space="preserve">12,-</t>
  </si>
  <si>
    <t xml:space="preserve">INICIATIVA O ACCIONES DE COMANDO PARA MATERIALIZAR LAS DOTACIONES DE  ACUERDO A LA T.O.E.</t>
  </si>
  <si>
    <t xml:space="preserve">13,-</t>
  </si>
  <si>
    <t xml:space="preserve">REUNIONES CON EL PERSONAL PROFESIONAL MILITAR, ALUMNOS, TROPAS Y PERSONAL CIVIL (ACCIONES TOMADAS A LOS PROBLEMAS PLANTEADOS).</t>
  </si>
  <si>
    <t xml:space="preserve">14,-</t>
  </si>
  <si>
    <t xml:space="preserve">ACCIONES O MEDIDAS TOMADAS, A FIN DE EVITAR EL ABUSO DE AUTORIDAD EN LA UNIDAD.</t>
  </si>
  <si>
    <t xml:space="preserve">15,-</t>
  </si>
  <si>
    <t xml:space="preserve">INICIATIVAS PARA INCREMENTAR EL APRESTO OPERACIONAL EN SUS DIFERENTES NIVELES (PERSONAL, ADIESTRAMIENTO Y EQUIPAMIENTO).</t>
  </si>
  <si>
    <t xml:space="preserve">16,-</t>
  </si>
  <si>
    <t xml:space="preserve">PROCEDIMIENTOS PARA LA SUPERVISIÓN DE LAS ORDENES EMITIDAS A SUS SUBORDINADOS, PRESENTAR CONTROLES ESCRITOS.</t>
  </si>
  <si>
    <t xml:space="preserve">17,-</t>
  </si>
  <si>
    <t xml:space="preserve">ACCIONES DE COMANDO DESPLEGADOS PARA MINIMIZAR LAS DESERCIONES EN LA UNIDAD.</t>
  </si>
  <si>
    <t xml:space="preserve">18,-</t>
  </si>
  <si>
    <t xml:space="preserve">MEDIDAS DE SUPERVISIÓN PARA CONTROLAR LOS RECURSOS FINANCIEROS.</t>
  </si>
  <si>
    <t xml:space="preserve">19,-</t>
  </si>
  <si>
    <t xml:space="preserve">REUNIONES CON EL PERSONAL DE ALUMNOS Y TROPA DE LOS DIFERENTES CONTINGENTES.</t>
  </si>
  <si>
    <t xml:space="preserve">20,-</t>
  </si>
  <si>
    <t xml:space="preserve">MEDIDAS ADOPTADAS PARA GARANTIZAR LA SEGURIDAD DEL ARMAMENTO. </t>
  </si>
  <si>
    <t xml:space="preserve">21,-</t>
  </si>
  <si>
    <t xml:space="preserve">MEDIDAS ADOPTADAS PARA EVITAR LOS ACCIDENTES DE: TRÁNSITO, ARMAMENTO, LABORALES Y/O INDUSTRIALES.</t>
  </si>
  <si>
    <t xml:space="preserve">22,-</t>
  </si>
  <si>
    <t xml:space="preserve">INICIATIVAS PARA MEJORAR LA ALIMENTACIÓN DEL PERSONAL DE OFICIALES, TROPA PROFESIONAL, ALUMNOS Y TROPA ALISTADA.</t>
  </si>
  <si>
    <t xml:space="preserve">23,-</t>
  </si>
  <si>
    <t xml:space="preserve">PRESENTACIÓN GENERAL DE LA UNIDAD.</t>
  </si>
  <si>
    <t xml:space="preserve">24,-</t>
  </si>
  <si>
    <t xml:space="preserve">ACTA DE ENTREGA (ELABORADA SEGÚN DIRECTIVA DI-AG-EJ-DIR-38-99 DEL 01NOV99: NORMAS PARA LA RECEPCIÓN Y ENTREGA DE LAS UNIDADES Y DEPENDENCIAS DEL EJÉRCITO), PRESENTAR EL ACTA DE ENTREGA CON LA CUAL RECIBIO LA UNIDAD.</t>
  </si>
  <si>
    <t xml:space="preserve">25,-</t>
  </si>
  <si>
    <t xml:space="preserve">PRESENTACIÓN Y CUMPLIMIENTO DEL RADIOGRAMA EJ-A 00390 DE FECHA 25 DE FEBRERO DE 2005, EL CUAL HACE REFERENCIA SOBRE LOS VALORES MORALES Y MILITARES (CANTO PATRIÓTICO, EN LA FORMACIÓN DE LISTA Y PARTE), EXPLICACIÓN DE LOS PÁRRAFOS DEL HIMNO NACIONAL, POR PARTE DE UN TROPA PROFESIONAL O ALUMNO (CONSTANCIA ESCRITA DEL MISMO).     </t>
  </si>
  <si>
    <t xml:space="preserve">26,-</t>
  </si>
  <si>
    <t xml:space="preserve">PROCEDIMIENTOS PARA CONTROLAR EL SERVICIO DIURNO Y NOCTURNO (INTERNO Y EXTERNO), CONSTANCIA ESCRITA DE LAS REVISTAS.</t>
  </si>
  <si>
    <t xml:space="preserve">27,-</t>
  </si>
  <si>
    <t xml:space="preserve">VERIFICAR SI CUMPLE CON EL RADIOGRAMA Nº 52-102-00000/2911 DE FECHA 18DIC2012, LOS PROFESIONALES QUE CONDUCEN MOTOS UTILIZAN LOS IMPLEMENTOS DE SEGURIDAD TALES COMO: CHALECO DE SEÑALIZACION, GUANTES, CASCO (ARTICULOS 5 AL 32 DEL REGLAMENTO PARCIAL DE LA LEY DE TRANSPORTE TERRESTRE)</t>
  </si>
  <si>
    <t xml:space="preserve">28,-</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INSPECCIÓNES A LA DOCUMENTACION PERSONAL.</t>
    </r>
  </si>
  <si>
    <r>
      <rPr>
        <b val="true"/>
        <sz val="10"/>
        <rFont val="Times New Roman"/>
        <family val="1"/>
      </rPr>
      <t xml:space="preserve">C</t>
    </r>
    <r>
      <rPr>
        <sz val="10"/>
        <rFont val="Times New Roman"/>
        <family val="1"/>
      </rPr>
      <t xml:space="preserve">- INFORME MENSUAL Y FINAL (SEÑALANDO LOGROS ALCANZADOS, ACTIVIDADES, OBJETIVOS, ACCIONES REALIZADAS Y FECHA DE EJECUCIÓN).</t>
    </r>
  </si>
  <si>
    <t xml:space="preserve">29,-</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30,-</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31,-</t>
  </si>
  <si>
    <t xml:space="preserve">CONTROLES PARA LA CALIFICACIÓN SEMESTRAL DE LOS PROFESIONALES MILITARES ART. 84 y 85  LOFANB (REGISTROS):</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32,-</t>
  </si>
  <si>
    <t xml:space="preserve">SUPERVISIÓN DE LA AUDITORIA DEL PERSONAL DE ALUMNOS Y TROPA ALISTADA:</t>
  </si>
  <si>
    <r>
      <rPr>
        <b val="true"/>
        <sz val="10"/>
        <color rgb="FF000000"/>
        <rFont val="Times New Roman"/>
        <family val="1"/>
      </rPr>
      <t xml:space="preserve">A- </t>
    </r>
    <r>
      <rPr>
        <sz val="10"/>
        <color rgb="FF000000"/>
        <rFont val="Times New Roman"/>
        <family val="1"/>
      </rPr>
      <t xml:space="preserve">ACTA DE CHEQUEO DE LA RA-2 CON EL 2DO. CMDTE, S-1, S-4 Y CMDTES. DE COMPAÑÍA Y/O BATERÍA, PARA  SINCERAR EL PARTE REAL DE LA UNIDAD.</t>
    </r>
  </si>
  <si>
    <r>
      <rPr>
        <b val="true"/>
        <sz val="10"/>
        <color rgb="FF000000"/>
        <rFont val="Times New Roman"/>
        <family val="1"/>
      </rPr>
      <t xml:space="preserve">B- </t>
    </r>
    <r>
      <rPr>
        <sz val="10"/>
        <color rgb="FF000000"/>
        <rFont val="Times New Roman"/>
        <family val="1"/>
      </rPr>
      <t xml:space="preserve">SUPERVISIÓN DEL PERSONAL DE ALUMNOS Y TROPA ALISTADA DE LA UNIDAD, CON CÉDULA, CARNÉ Y LIBRETA DE AHORRO (QUE ESTE DE ACUERDO A LA RA-2).</t>
    </r>
  </si>
  <si>
    <r>
      <rPr>
        <b val="true"/>
        <sz val="10"/>
        <color rgb="FF000000"/>
        <rFont val="Times New Roman"/>
        <family val="1"/>
      </rPr>
      <t xml:space="preserve">C- </t>
    </r>
    <r>
      <rPr>
        <sz val="10"/>
        <color rgb="FF000000"/>
        <rFont val="Times New Roman"/>
        <family val="1"/>
      </rPr>
      <t xml:space="preserve">SUPERVISAR QUE LA LISTA DE LA RA-3 ESTE DE ACUERDO A LA SITUACIÓN REAL DE LA UNIDAD.</t>
    </r>
  </si>
  <si>
    <r>
      <rPr>
        <b val="true"/>
        <sz val="10"/>
        <color rgb="FF000000"/>
        <rFont val="Times New Roman"/>
        <family val="1"/>
      </rPr>
      <t xml:space="preserve">D- </t>
    </r>
    <r>
      <rPr>
        <sz val="10"/>
        <color rgb="FF000000"/>
        <rFont val="Times New Roman"/>
        <family val="1"/>
      </rPr>
      <t xml:space="preserve">SUPERVISAR QUE EL PAGO DE RACIÓN, BONO DE TRANSPORTE Y PRIMA DE FRONTERA, SEA DE ACUERDO A LA RA-2 (DEBEN SER ESTRICTAMENTE LOS QUE APARECEN EN LA RA-2).</t>
    </r>
  </si>
  <si>
    <r>
      <rPr>
        <b val="true"/>
        <sz val="10"/>
        <color rgb="FF000000"/>
        <rFont val="Times New Roman"/>
        <family val="1"/>
      </rPr>
      <t xml:space="preserve">E- </t>
    </r>
    <r>
      <rPr>
        <sz val="10"/>
        <color rgb="FF000000"/>
        <rFont val="Times New Roman"/>
        <family val="1"/>
      </rPr>
      <t xml:space="preserve">SUPERVISAR QUE EL OFICIAL S-4 EFECTUE LOS REINTEGROS DEL PERSONAL DE ALUMNOS Y TROPA ALISTADA RETARDADOS DE PERMISOS, AUSENTES SIN PERMISO U OTRA SITUACIÓN, A DIRAMÓN.</t>
    </r>
  </si>
  <si>
    <t xml:space="preserve">33,-</t>
  </si>
  <si>
    <t xml:space="preserve">MEDIDAS Y CONTROLES ESTABLECIDOS PARA EL USO RACIONAL Y ECONÓMICO DE LA ELECTRICIDAD (LEY DE USO RACIONAL Y EFICIENTE DE LA ENERGIA, GACETA OFICIAL 390292 DE FECHA 19/12/11) A  DE FIN DE EVITAR EL CONSUMO INNECESARIO DE ENERGIA EN HORARIO NO LABORABLE.</t>
  </si>
  <si>
    <r>
      <rPr>
        <b val="true"/>
        <sz val="10"/>
        <rFont val="Times New Roman"/>
        <family val="1"/>
      </rPr>
      <t xml:space="preserve">A- </t>
    </r>
    <r>
      <rPr>
        <sz val="10"/>
        <rFont val="Times New Roman"/>
        <family val="1"/>
      </rPr>
      <t xml:space="preserve">PRESENTACION DE LOS PLANES, OBJETIVOS, METAS, ACCIONES Y RECURSOS DIRIGIDOS AL USO RACIONAL Y EFICIENTE DE LA ENERGÍA.</t>
    </r>
  </si>
  <si>
    <r>
      <rPr>
        <b val="true"/>
        <sz val="10"/>
        <rFont val="Times New Roman"/>
        <family val="1"/>
      </rPr>
      <t xml:space="preserve">B- </t>
    </r>
    <r>
      <rPr>
        <sz val="10"/>
        <rFont val="Times New Roman"/>
        <family val="1"/>
      </rPr>
      <t xml:space="preserve">VERIFICAR SI EN LOS PLANES OPERATIVOS ANUALES, OBJETIVOS, ACCIONES Y METAS ESPESIFICAS EN MATERIADE USO RACIONAL Y EFICIENTE DE LA ENERGIA, EN CUMPLIMIENTO DE LAS LINEAS ESTRATEGICAS CONTENIDAS EN LOS PLANES SECTORIALES, ASI COMO LO ESTABLECIDO EN LAS POLITICAS, MEDIDAS Y REGULACIONES DICTADAS POR LOS ORGANOS COMPETENTES.</t>
    </r>
  </si>
  <si>
    <r>
      <rPr>
        <b val="true"/>
        <sz val="10"/>
        <rFont val="Times New Roman"/>
        <family val="1"/>
      </rPr>
      <t xml:space="preserve">C- </t>
    </r>
    <r>
      <rPr>
        <sz val="10"/>
        <rFont val="Times New Roman"/>
        <family val="1"/>
      </rPr>
      <t xml:space="preserve">PRESENTACION DE PROGRAMAS, FOROS, TALLERES Y CURSOS EN GENERAL DE FORMACION, PARA LA SENSIBILIZACION DEL PERSONAL MILITAR Y CIVIL DE LA UNIDAD, EN MATERIA DE APROVECHAMIENTO DE FUENTES DE ENERGIA RENOVABLES Y USO RACIONAL Y EFICIENTE DE LA ENERGIA, BAJO LOS PARAMETROS Y LINEAMIENTOS ESTABLECIDOS EN EL ARTICULO 12 DE LA PRESENTE LEY.</t>
    </r>
  </si>
  <si>
    <t xml:space="preserve">GUIA DE PLANEAMIENTO DEL CMDTE GENERAL DEL EJERCITO BOLIVARIANO (ACTUAL)                                                         CONTENIDO Y CUMPLIMIENTO.</t>
  </si>
  <si>
    <t xml:space="preserve">34,-</t>
  </si>
  <si>
    <t xml:space="preserve">ACCIONES TOMADAS PARA ENSEÑAR, MANTENER Y FORTALECER LA PRÁCTICA DEL SISTEMA DE VALORES DEL EJERCITO BOLIVARIANO (CONFERENCIAS, CHARLAS, OBRAS DE TEATROS, ACTOS CULTURALES, CREACIÓN DE CÍRCULOS DE LECTURA, ETC.) </t>
  </si>
  <si>
    <t xml:space="preserve">35,-</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36,-</t>
  </si>
  <si>
    <t xml:space="preserve">ACCIONES TOMADAS PARA LA DESINCORPORACIÓN DEL MATERIAL EN DESUSO, DETERIORADO Y/O INOPERATIVO.</t>
  </si>
  <si>
    <t xml:space="preserve">37,-</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38,-</t>
  </si>
  <si>
    <t xml:space="preserve">ACCIONES PARA DAR CUMPLIMIENTO AL ENTRENAMIENTO E INDICADORES PARA DETERMINAR LOS NIVELES DE APRESTO OPERACIONAL DE LA UNIDAD EN CUANTO:</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39,-</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40,-</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t>
    </r>
  </si>
  <si>
    <r>
      <rPr>
        <b val="true"/>
        <sz val="10"/>
        <rFont val="Times New Roman"/>
        <family val="1"/>
      </rPr>
      <t xml:space="preserve">F-</t>
    </r>
    <r>
      <rPr>
        <sz val="10"/>
        <rFont val="Times New Roman"/>
        <family val="1"/>
      </rPr>
      <t xml:space="preserve"> LAS ACCIONES PARA MEJORAR LA COMIDA DEL PERSONAL DE LA UNIDAD (PROFESIONALES Y TROPA)</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DIVISION DE PERSONAL</t>
  </si>
  <si>
    <t xml:space="preserve">41,-</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42,-</t>
  </si>
  <si>
    <t xml:space="preserve">APRECIACIÓN DE  SITUACIÓN DE PERSONAL (VERIFICAR QUE ESTE ELABORADA DE MANERA ESPECIFICA POR CADA UNO DE LOS PLANES).</t>
  </si>
  <si>
    <t xml:space="preserve">43,-</t>
  </si>
  <si>
    <t xml:space="preserve">ELABORACIÓN DEL CUADRO DE EFECTIVOS ORGÁNICOS  DE LA UNIDAD, INCLUYENDO LAS UNIDADES SUBORDINADAS Y EL PORCENTAJE DE OPERATIVIDAD EN EL AREA DE PERSONAL.</t>
  </si>
  <si>
    <t xml:space="preserve">44,-</t>
  </si>
  <si>
    <t xml:space="preserve">INFORME DE REEMPLAZOS DONDE CONSTEN LAS CONCLUSIONES Y RECOMENDACIONES DEL MISMO, OFICIO DE REMISIÓN AL COMANDO SUPERIOR.</t>
  </si>
  <si>
    <t xml:space="preserve">45,-</t>
  </si>
  <si>
    <t xml:space="preserve">ACTUALIZACIÓN DE MAPA O CALCO DE SITUACIÓN DE PERSONAL, POR CADA UNO DE LOS PLANES (SALA DE OPERACIONES).</t>
  </si>
  <si>
    <t xml:space="preserve">46,-</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47,-</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48,-</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49,-</t>
  </si>
  <si>
    <t xml:space="preserve">PROCEDIMIENTOS EMPLEADOS PARA SOLICITAR EL 80%  DE LAS PRESTACIONES SOCIALES DEL PERSONAL CIVIL (EMPLEADOS, DOCENTES, CONTRATADOS Y OBREROS) RADIOG. DPEJ. 52-201-00050/1045 DEL 22MAR95.   </t>
  </si>
  <si>
    <t xml:space="preserve">50,-</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51,-</t>
  </si>
  <si>
    <t xml:space="preserve">VERIFICAR LA REMISIÓN MENSUAL AL COMANDO SUPERIOR DEL LISTADO DEL PERSONAL MILITAR QUE SE ENCUENTRA A/O DE LOS TRIBUNALES MILITARES Y ORDINARIOS.</t>
  </si>
  <si>
    <t xml:space="preserve">52,-</t>
  </si>
  <si>
    <t xml:space="preserve">PROCEDIMIENTOS ESTABLECIDOS PARA LA EVALUACIÓN DEL PERSONAL DE TROPA DE LA UNIDAD QUE CUMPLE ACTIVIDADES ESPECIALES (CONDUCTORES, ESCOLTAS, OTROS), RESULTADOS, RECOMENDACIONES Y ACCIONES TOMADAS.</t>
  </si>
  <si>
    <t xml:space="preserve">53,-</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54,-</t>
  </si>
  <si>
    <t xml:space="preserve">CUMPLIMIENTO DE LINEAMIENTOS ESTABLECIDOS PARA LA SELECCIÓN DE CONSCRIPTOS, (LEY DE CONSCRICION Y ALISTAMIENTO MILITAR GACETA OFICIAL Nº 39553 DE FECHA 16/11/10.</t>
  </si>
  <si>
    <t xml:space="preserve">55,-</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56,-</t>
  </si>
  <si>
    <t xml:space="preserve">VERIFICAR LA DISPONIBILIDAD POR PARTE DEL PERSONAL DE TROPA DE LA PLACA DE IDENTIFICACIÓN.</t>
  </si>
  <si>
    <t xml:space="preserve">57,-</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58,-</t>
  </si>
  <si>
    <t xml:space="preserve">VERIFICAR EXISTENCIA DE LOS CUADROS DE LICENCIAMIENTO DEL PERSONAL DE TROPA POR CONTINGENTES (ARCHIVO). </t>
  </si>
  <si>
    <t xml:space="preserve">59,-</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60,-</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61,-</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62,-</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63,-</t>
  </si>
  <si>
    <t xml:space="preserve">VERIFICAR EL CUMPLIMIENTO DE LA DIRECTIVA E-DIRPE-DI-02-83 DE 18ENE83 (“NORMAS PARA FILIAR AL PERSONAL DE TROPA DEL EJÉRCITO”, TITULO III LETRA ¨C¨). </t>
  </si>
  <si>
    <r>
      <rPr>
        <b val="true"/>
        <sz val="10"/>
        <rFont val="Times New Roman"/>
        <family val="1"/>
      </rPr>
      <t xml:space="preserve">A- </t>
    </r>
    <r>
      <rPr>
        <sz val="10"/>
        <rFont val="Times New Roman"/>
        <family val="1"/>
      </rPr>
      <t xml:space="preserve">FILIACIÓN DEL PERSONAL DE TROPA. (FORMATO AYFL-01 EN TRIPLICADO, CON FOTOS Y FIRMADO EN ORIGINAL POR AFILIADO Y AFILIADOR CON SUS RESPECTIVOS NÚMEROS DE CEDULA DE IDENTIDAD).</t>
    </r>
  </si>
  <si>
    <r>
      <rPr>
        <b val="true"/>
        <sz val="10"/>
        <rFont val="Times New Roman"/>
        <family val="1"/>
      </rPr>
      <t xml:space="preserve">B- </t>
    </r>
    <r>
      <rPr>
        <sz val="10"/>
        <rFont val="Times New Roman"/>
        <family val="1"/>
      </rPr>
      <t xml:space="preserve">VERIFICAR LIBRO DE FILIACIÓN DEL PERSONAL DE TROPA.</t>
    </r>
  </si>
  <si>
    <t xml:space="preserve">64,-</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65,-</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66,-</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67,-</t>
  </si>
  <si>
    <t xml:space="preserve">VERIFICAR LOS EXPEDIENTES DEL PERSONAL CIVIL (SEGUN RADIOGRAMA NC No. 52-201-00050/3721 DEL 10SEP97):</t>
  </si>
  <si>
    <t xml:space="preserve">68,-</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69,-</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70,-</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71,-</t>
  </si>
  <si>
    <t xml:space="preserve">PERSONAL MÉDICO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72,-</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73,-</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74,-</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75,-</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76,-</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77,-</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T/P, T/A).</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78,-</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NTROL DE LA ENTREGA DEL CARNET DE RESERVISTA. </t>
    </r>
  </si>
  <si>
    <r>
      <rPr>
        <b val="true"/>
        <sz val="10"/>
        <rFont val="Times New Roman"/>
        <family val="1"/>
      </rPr>
      <t xml:space="preserve">L- </t>
    </r>
    <r>
      <rPr>
        <sz val="10"/>
        <rFont val="Times New Roman"/>
        <family val="1"/>
      </rPr>
      <t xml:space="preserve">CONTROL DE SERIALES DE CARNET DE PASEO (DEBE LLEVARSE EN FORMA CORRELATIVA, POR CONTINGENTES).</t>
    </r>
  </si>
  <si>
    <t xml:space="preserve">79,-</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80,-</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81,-</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82,-</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83,-</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TROPA ALISTADA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84,-</t>
  </si>
  <si>
    <t xml:space="preserve">ESTUDIO ESTADÍSTICO (POR CONTINGENTE Y UNIDAD FUNDAMENTAL) DE LAS ENCUESTAS HECHAS AL PERSONAL DE TROPA ANTES DE  GRADUARSE:</t>
  </si>
  <si>
    <r>
      <rPr>
        <b val="true"/>
        <sz val="10"/>
        <rFont val="Times New Roman"/>
        <family val="1"/>
      </rPr>
      <t xml:space="preserve">A- </t>
    </r>
    <r>
      <rPr>
        <sz val="10"/>
        <rFont val="Times New Roman"/>
        <family val="1"/>
      </rPr>
      <t xml:space="preserve">CUADRO DE DATOS Y FRECUENCIA. </t>
    </r>
  </si>
  <si>
    <r>
      <rPr>
        <b val="true"/>
        <sz val="10"/>
        <rFont val="Times New Roman"/>
        <family val="1"/>
      </rPr>
      <t xml:space="preserve">B- </t>
    </r>
    <r>
      <rPr>
        <sz val="10"/>
        <rFont val="Times New Roman"/>
        <family val="1"/>
      </rPr>
      <t xml:space="preserve">GRÁFICOS CON PORCENTAJES. </t>
    </r>
  </si>
  <si>
    <r>
      <rPr>
        <b val="true"/>
        <sz val="10"/>
        <rFont val="Times New Roman"/>
        <family val="1"/>
      </rPr>
      <t xml:space="preserve">C- </t>
    </r>
    <r>
      <rPr>
        <sz val="10"/>
        <rFont val="Times New Roman"/>
        <family val="1"/>
      </rPr>
      <t xml:space="preserve">ANÁLISIS E INTERPRETACIÓN DE LOS RESULTADOS. </t>
    </r>
  </si>
  <si>
    <r>
      <rPr>
        <b val="true"/>
        <sz val="10"/>
        <rFont val="Times New Roman"/>
        <family val="1"/>
      </rPr>
      <t xml:space="preserve">D- </t>
    </r>
    <r>
      <rPr>
        <sz val="10"/>
        <rFont val="Times New Roman"/>
        <family val="1"/>
      </rPr>
      <t xml:space="preserve">ACCIONES REALES Y EFECTIVAS DESARROLLADAS PARA DAR RESPUESTA A LOS PROBLEMAS Y OBSERVACIONES PLANTEADAS (PRESENTAR DOCUMENTOS PROBATORIOS).</t>
    </r>
  </si>
  <si>
    <t xml:space="preserve">8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86,-</t>
  </si>
  <si>
    <t xml:space="preserve">AUDITORÍA DEL PERSONAL DE TROPA:</t>
  </si>
  <si>
    <r>
      <rPr>
        <b val="true"/>
        <sz val="10"/>
        <color rgb="FF000000"/>
        <rFont val="Times New Roman"/>
        <family val="1"/>
      </rPr>
      <t xml:space="preserve">A- </t>
    </r>
    <r>
      <rPr>
        <sz val="10"/>
        <color rgb="FF000000"/>
        <rFont val="Times New Roman"/>
        <family val="1"/>
      </rPr>
      <t xml:space="preserve">ACTA DE CHEQUEO DE LA RA-2 CON EL S-4 Y CMDTES. DE CÍA. Y/O BATERIA, PARA  SINCERAR EL PARTE REAL DE LA UNIDAD.</t>
    </r>
  </si>
  <si>
    <r>
      <rPr>
        <b val="true"/>
        <sz val="10"/>
        <rFont val="Times New Roman"/>
        <family val="1"/>
      </rPr>
      <t xml:space="preserve">B- </t>
    </r>
    <r>
      <rPr>
        <sz val="10"/>
        <rFont val="Times New Roman"/>
        <family val="1"/>
      </rPr>
      <t xml:space="preserve">SUPERVISIÓN DEL PERSONAL DE TROPA ALISTADA DE LA UNIDAD, CON CEDULA , CARNET Y TARJETA DE DEBITO (QUE ESTEN DE ACUERDO A LA RA-2).</t>
    </r>
  </si>
  <si>
    <t xml:space="preserve">87,-</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DIVISION DE ADMINISTRACION </t>
  </si>
  <si>
    <t xml:space="preserve">88,-</t>
  </si>
  <si>
    <t xml:space="preserve">VERIFICAR LA DISTRIBUCIÓN INTERNA ELABORADA POR LA UNIDAD EN RELACIÓN AL MONTO MENSUAL DE LAS PARTIDAS Y LA DISTRIBUCIÓN POR PARTIDA Y CASA COMERCIAL.</t>
  </si>
  <si>
    <t xml:space="preserve">89,-</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90,-</t>
  </si>
  <si>
    <t xml:space="preserve">VERIFICAR EL CONTROL INTERNO DE LOS FONDOS EN ANTICIPO EJECUTADOS POR LA UNIDAD Y PAGADOS,  QUE NO EXCEDAN EL 8% DE LAS ASIGNACIONES PRESUPUESTARIAS PARA EL AÑO FISCAL.</t>
  </si>
  <si>
    <t xml:space="preserve">91,-</t>
  </si>
  <si>
    <t xml:space="preserve">VERIFICAR LA EXISTENCIA DE LA RELACIÓN “RESUMEN DE PAGO”, DE LA UNIDAD EJECUTORA LOCAL  EN RELACIÓN AL GASTO DE LOS FONDOS EN ANTICIPO.</t>
  </si>
  <si>
    <t xml:space="preserve">92,-</t>
  </si>
  <si>
    <t xml:space="preserve">PRESENTACION DE LA DECLARACIÓN JURADA DE PATRIMONIO DEL JEFE DE LA DEPENDENCIA Y DEL ADMINISTRADOR DE ACUERDO AL MODELO ESTABLECIDO EN LA LEY DE SALVAGUARDA DEL PATRIMONIO PÚBLICO (TITULO II ART. 5).</t>
  </si>
  <si>
    <t xml:space="preserve">93,-</t>
  </si>
  <si>
    <t xml:space="preserve">PRESENTACIÓN DEL DOCUMENTO IGEJ-DPI-01-2000, EN RELACIÓN A LAS INSTRUCCIONES PARA EVITAR REPARO EN LOS GASTOS ORDINARIOS.</t>
  </si>
  <si>
    <t xml:space="preserve">94,-</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95,-</t>
  </si>
  <si>
    <t xml:space="preserve">PRESENTACION DEL ARCHIVO DE LAS CUENTAS RENDIDAS DE LA UNIDAD EJECUTORA LOCAL Y ENVIADAS A SIGECOF.</t>
  </si>
  <si>
    <t xml:space="preserve">96,-</t>
  </si>
  <si>
    <t xml:space="preserve">VERIFICAR LOS LISTADOS  DE PAGO, EMITIDO POR SIGECOF Y ENVIADO DE LA UNIDAD EJECUTORA LOCAL.</t>
  </si>
  <si>
    <t xml:space="preserve">97,-</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98,-</t>
  </si>
  <si>
    <t xml:space="preserve">VERIFICAR EL CONTROL INTERNO DE REGISTROS MENSUALES DE COMPROMISOS  DE LOS FONDOS EN ANTICIPO ADQUIRIDOS CON LAS CASAS COMERCIALES DE ACUERDO A EL CONTROL INTERNO REALIZADO POR LA UNIDAD.</t>
  </si>
  <si>
    <t xml:space="preserve">99,-</t>
  </si>
  <si>
    <t xml:space="preserve">VERIFICAR EL CUMPLIMIENTO DE LO ESTIPULADO EN LA GACETA OFICIAL No. 5075 DEL 27JUN96, EN RELACION A LA RETENCION DEL 2% DE LOS FONDOS POR CONCEPTO DE SERVICIO NO PERSONALES.</t>
  </si>
  <si>
    <t xml:space="preserve">100,-</t>
  </si>
  <si>
    <t xml:space="preserve">PRESENTACIÓN DE LA DIRECTIVA MD-DGSPP-DP-DIR2000-13-05/005, EN RELACIÓN A LAS TARIFAS DE VIATICOS Y PASAJES EN EL PAIS.</t>
  </si>
  <si>
    <t xml:space="preserve">101,-</t>
  </si>
  <si>
    <t xml:space="preserve">VERIFICAR LA DOCUMENTACION DE RESPALDO DE LOS FONDOS EN ANTICIPO (GASTOS DE SEGURIDAD Y DEFENSA DEL ESTADO) DE LA UNIDAD ADMINISTRADORA DESCONCENTRADA Y RENDIDOS SEGÚN NORMATIVAS VIGENTES.</t>
  </si>
  <si>
    <t xml:space="preserve">102,-</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103,-</t>
  </si>
  <si>
    <t xml:space="preserve">VERIFICAR QUE LA RENDICION DE LAS CUENTAS DE LOS FONDOS EN ANTICIPO,  DEBEN SER RENDIDOS DE ACUERDO A LO PREVISTO EN LAS NORMAS ESPECÍFICAS DEL SIGECOF.</t>
  </si>
  <si>
    <t xml:space="preserve">104,-</t>
  </si>
  <si>
    <t xml:space="preserve">VERIFICAR LA EXISTENCIA DE LOS RESUMENES DE EJECUCION FISICA Y FINANCIERA MENSUALES Y TRIMESTRALES, SEGÚN INSTRUCTIVO Nº 09 DEL AÑO 2002 DE LA ONAPRE.</t>
  </si>
  <si>
    <t xml:space="preserve">105,-</t>
  </si>
  <si>
    <t xml:space="preserve">VERIFICAR LAS COMUNICACIONES ENVIADAS A LAS ENTIDADES BANCARIAS, SOLICITANDO APERTURAS DE CUENTAS O CAMBIO  DE FIRMAS AUTORIZADAS PARA MOVILIZACION DE LAS MISMAS.</t>
  </si>
  <si>
    <t xml:space="preserve">106,-</t>
  </si>
  <si>
    <t xml:space="preserve">PRESENTAR LOS REGISTROS TRIMESTRALES DE LAS  COTIZACIONES DE PRECIOS DE MATERIALES Y SUMINISTROS  EXPEDIDOS POR LAS CASAS COMERCIALES, QUE SE ENCUENTRAN REGISTRADAS EN LA BASE DE DATOS DEL SIGECOF.</t>
  </si>
  <si>
    <t xml:space="preserve">107,-</t>
  </si>
  <si>
    <t xml:space="preserve">VERIFICAR EL COMPROBANTE RESPECTIVO DEL CAMBIO DE LA COMBINACION DE LA CAJA FUERTE, EL MISMO DEBE REALIZARSE DESPUES DE TODA ENTREGA Y RECEPCION DE LA SECCION DE ADMINISTRACION O FINANZAS.</t>
  </si>
  <si>
    <t xml:space="preserve">108,-</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109,-</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110,-</t>
  </si>
  <si>
    <t xml:space="preserve">PRESENTACION DE LOS FINIQUITOS ADMINISTRATIVOS DE LAS ACTAS Y RENDICIONES DE CUENTAS, REALIZADOS POR LA CONTRAFAN Y/O DIVISION DE CONTABILIDAD.</t>
  </si>
  <si>
    <t xml:space="preserve">111,-</t>
  </si>
  <si>
    <t xml:space="preserve">ACCIONES TOMADAS CON RESPECTO A LOS REPAROS Y OBSERVACIONES A LAS RENDICIONES DE TODOS LOS GASTOS DE LA UNIDAD HECHA POR LA CONTRALORIA GENERAL DE LA FUERZA ARMADA NACIONAL BOLIVARIANA Y LA DIVISION DE CONTABILIDAD.</t>
  </si>
  <si>
    <t xml:space="preserve">112,-</t>
  </si>
  <si>
    <t xml:space="preserve">ACCIONES TOMADAS CON RESPECTO A LOS REPAROS Y OBSERVACIONES A LAS ACTAS FISCALES DE  ENTREGA DE LA UNIDAD HECHA POR LA CONTRALORIA GENERAL DE LA FUERZA ARMADA NACIONAL BOLIVARIANA Y LA DIVISION DE CONTABILIDAD.</t>
  </si>
  <si>
    <t xml:space="preserve">113,-</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114,-</t>
  </si>
  <si>
    <t xml:space="preserve">PRESENTACION DE LOS REQUIRIMIENTOS PARA LA ELABORACION DEL PLAN OPERATIVO ANUAL CON SU BASE DE CÁLCULO VIGENTE,   REMITIDO A LA UNIDAD ADMINISTRADORA DESCONCENTRADA.</t>
  </si>
  <si>
    <t xml:space="preserve">115,-</t>
  </si>
  <si>
    <t xml:space="preserve">PRESENTACION DE LA ESTIMACION PRESUPUESTARIA CON SU JUSTIFICACION, REMITIDA A LA UNIDAD ADMINISTRADORA DESCONCENTRADA.</t>
  </si>
  <si>
    <t xml:space="preserve">116,-</t>
  </si>
  <si>
    <t xml:space="preserve">VERIFICAR EL CUMPLIMIENTO DEL PRESUPUESTO DE GASTO DE LA UNIDAD EJECUTORA LOCAL DEL AÑO EN CURSO</t>
  </si>
  <si>
    <t xml:space="preserve">117,-</t>
  </si>
  <si>
    <t xml:space="preserve">MEDICION DE LA EFICIENCIA DEL CONTROL INTERNO, EN CUANTO AL CUMPLIMIENTO DE NORMAS, PROCEDIMIENTOS Y MECANISMOS QUE REGULAN LOS ACTOS DE ADMINISTRACION, MANEJO Y DISPOSICION DEL PATRIMONIO PUBLICO.</t>
  </si>
  <si>
    <t xml:space="preserve">118,-</t>
  </si>
  <si>
    <t xml:space="preserve">VERIFICAR SI LAS RENDICIONES DE CUENTAS SE AJUSTAN A LOS MATERIALES, SUMINISTROS Y SERVICIOS ADQUIRIDOS O PRESTADOS POR LAS CASAS COMERCIALES Y A LA COMPROBACION DE LA EJECUCION FISICA DE TAREAS Y TRABAJOS.</t>
  </si>
  <si>
    <t xml:space="preserve">119,-</t>
  </si>
  <si>
    <t xml:space="preserve">PRESENTACIÓN DEL ARCHIVO PERMANENTE DE ACTAS INTERNAS DE LA SECCIÓN DE ADMINISTRACION O  FINANZAS,  ENTREGADOS POR LOS RESPONSABLES DE LA SECCIÓN, SEGÚN NORMATIVAS VIGENTES.</t>
  </si>
  <si>
    <t xml:space="preserve">120,-</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121,-</t>
  </si>
  <si>
    <t xml:space="preserve">PRESENTACION Y CUMPLIMIENTO DEL PROGRAMA INTERNO DE INSPECCION A  FINANZAS, CANTINA, B.N.M. Y PAGO DE TROPA POR UNIDAD O COMPAÑIA (DEFICIENCIAS ENCONTRADAS).</t>
  </si>
  <si>
    <t xml:space="preserve">122,-</t>
  </si>
  <si>
    <t xml:space="preserve">VERIFICAR LAS ACCIONES CORRECTIVAS SOBRE LAS DEFICIENCIAS ENCONTRADAS  Y NOTIFICADAS  A LA U.S.</t>
  </si>
  <si>
    <t xml:space="preserve">123,-</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124,-</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125,-</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126,-</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127,-</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128,-</t>
  </si>
  <si>
    <t xml:space="preserve">VERIFICAR EL CONTROL INTERNO SOBRE REGISTRO DE LOS FONDOS EN ANTICIPO PARA LA UNIDAD, DE ACUERDO A LO PREVISTO EN EL DOCUMENTO IGEJ-DPI-02-2001 EN LO QUE RESPECTA A: </t>
  </si>
  <si>
    <t xml:space="preserve">129,-</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130,-</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131,-</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132,-</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RACION DEL PERSONAL DE ALUMNOS</t>
  </si>
  <si>
    <t xml:space="preserve">133,-</t>
  </si>
  <si>
    <t xml:space="preserve">VERIFICAR LA PUBLICACION DE LA RA-3 EN UN LUGAR VISIBLE DE LA CARTELERA DE LA UNIDAD Y CONOCIMIENTO DEL PERSONAL DE ALUMNOS.</t>
  </si>
  <si>
    <t xml:space="preserve">134,-</t>
  </si>
  <si>
    <t xml:space="preserve">CONSTATAR QUE EL PERSONAL DE ALUMNOS, TENGA CONOCIMIENTO DEL MONTO DE LA RACION, PRIMAS ASIGNADAS Y MONTOS AHORRADOS.</t>
  </si>
  <si>
    <t xml:space="preserve">135,-</t>
  </si>
  <si>
    <t xml:space="preserve">CONSTATAR LA PRESENCIA FISICA DEL PERSONAL DE ALUMNOS QUE APARECE EN LA RA-3 DE LA UNIDAD (CONTROL DE HOSPITALIZADOS, CURSOS, PROCESADOS MILITARES Y/O DESERTORES).</t>
  </si>
  <si>
    <t xml:space="preserve">136,-</t>
  </si>
  <si>
    <t xml:space="preserve">VERIFICAR EL LIBRO DE CONTROL DE PAGO AL PERSONAL DE RANCHEROS Y LAVANDEROS (FIRMADO Y HUELLA DACTILAR DEL BENEFICIARIO).</t>
  </si>
  <si>
    <t xml:space="preserve">137,-</t>
  </si>
  <si>
    <t xml:space="preserve">VERIFICAR LOS COMPROBANTES DE PAGO, TRANSFERENCIAS Y DEPOSITOS DE RACION DEL PERSONAL DE ALUMNOS, HOSPITALIZADOS, CURSOS Y/O PROCESADOS MILITARES.</t>
  </si>
  <si>
    <t xml:space="preserve">138,-</t>
  </si>
  <si>
    <t xml:space="preserve">VERIFICAR QUE EL PERSONAL DE ALUMNOS, TENGA APERTURADA SU CUENTA DE AHORRO EN UNA ENTIDAD BANCARIA DE LA LOCALIDAD.</t>
  </si>
  <si>
    <t xml:space="preserve">139,-</t>
  </si>
  <si>
    <t xml:space="preserve">PRESENTACION DE LA DIRECTIVA MPPD-OA-001-12 (NORMAS Y PROCEDIMIENTOS PARA EL REINTEGRO DE FONDOS DE ALIMENTACION Y RACION DE PERSONAL MILITAR NO PROFESIONAL: CADETES, ALUMNOS Y TROPA ALISTADA, DE LA FUERZA ARMADA NACIONAL BOLIVARIANA.</t>
  </si>
  <si>
    <t xml:space="preserve">140,-</t>
  </si>
  <si>
    <t xml:space="preserve">VERIFICACION DE LOS LIBROS DE REGISTROS DE CONTROL DE PAGOS DE AHORROS DEL  PERSONAL DE ALUMNOS DADOS DE BAJA POR SERVICIO CUMPLIDO Y DADOS DE BAJA EXTEMPORANEA, (VERIFICAR).</t>
  </si>
  <si>
    <t xml:space="preserve">141,-</t>
  </si>
  <si>
    <t xml:space="preserve">VERIFICAR QUE EN LA ASIGNACION DE RACION, SE CUMPLA CON LOS SIGUIENTES REQUISITOS:</t>
  </si>
  <si>
    <r>
      <rPr>
        <b val="true"/>
        <sz val="10"/>
        <rFont val="Times New Roman"/>
        <family val="1"/>
      </rPr>
      <t xml:space="preserve">A- </t>
    </r>
    <r>
      <rPr>
        <sz val="10"/>
        <rFont val="Times New Roman"/>
        <family val="1"/>
      </rPr>
      <t xml:space="preserve">DEBE ABRIR UNA CUENTA CORRIENTE PARA EL REGISTRO DE LOS FONDOS POR ESTE CONCEPTO.</t>
    </r>
  </si>
  <si>
    <r>
      <rPr>
        <b val="true"/>
        <sz val="10"/>
        <rFont val="Times New Roman"/>
        <family val="1"/>
      </rPr>
      <t xml:space="preserve">B- </t>
    </r>
    <r>
      <rPr>
        <sz val="10"/>
        <rFont val="Times New Roman"/>
        <family val="1"/>
      </rPr>
      <t xml:space="preserve">LIBRO DE CONTROL DEL PAGO DE LA RACION DEL PERSONAL DE ALUMNOS (FIRMADO Y HUELLA DACTILAR DEL BENEFICIARIO).</t>
    </r>
  </si>
  <si>
    <t xml:space="preserve">142,-</t>
  </si>
  <si>
    <t xml:space="preserve">VERIFICAR QUE LAS RENDICIONES DE LA CUENTA DE RACION  SE  ENVIEN EN ORIGINAL A LA OFICINA DELEGADA DE GESTION FINANCIERA DEL COMPONENTE; LOS PRIMEROS CINCO (05) DIAS DE CADA MES, SE RECOMIENDA DENTRO DE LA POSIBILIDAD ENTREGARLA PERSONALMENTE EN LA REFERIDA OFICINA DELEGADA A/C DEPARTAMENTO DE CONTABILIDAD:</t>
  </si>
  <si>
    <r>
      <rPr>
        <b val="true"/>
        <sz val="10"/>
        <rFont val="Times New Roman"/>
        <family val="1"/>
      </rPr>
      <t xml:space="preserve">A- </t>
    </r>
    <r>
      <rPr>
        <sz val="10"/>
        <rFont val="Times New Roman"/>
        <family val="1"/>
      </rPr>
      <t xml:space="preserve">LLEVAR CONCILIACION Y ESTADOS DE CUENTAS.</t>
    </r>
  </si>
  <si>
    <r>
      <rPr>
        <b val="true"/>
        <sz val="10"/>
        <rFont val="Times New Roman"/>
        <family val="1"/>
      </rPr>
      <t xml:space="preserve">B- </t>
    </r>
    <r>
      <rPr>
        <sz val="10"/>
        <rFont val="Times New Roman"/>
        <family val="1"/>
      </rPr>
      <t xml:space="preserve">RELACIÓN DE GASTOS.</t>
    </r>
  </si>
  <si>
    <t xml:space="preserve">ALIMENTACION DEL PERSONAL DE ALUMNOS</t>
  </si>
  <si>
    <t xml:space="preserve">143,-</t>
  </si>
  <si>
    <t xml:space="preserve">PRESENTACION DE LOS PARTES DE ALIMENTACION DEL PERSONAL DE TROPA ALISTADA ENVIADO AL SERVICIO DE ALIMENTACION DEL EJERCITO (PABASTO).</t>
  </si>
  <si>
    <t xml:space="preserve">144,-</t>
  </si>
  <si>
    <t xml:space="preserve">VERIFICAR LA EXISTENCIA DE LA COMISION DEL RANCHO, NOMBRADA POR LA ORDEN DE LA UNIDAD, COLOCADA EN SITIO VISIBLE, FUNCIONES Y CONOCIMIENTO DE LAS MISMAS.</t>
  </si>
  <si>
    <t xml:space="preserve">145,-</t>
  </si>
  <si>
    <t xml:space="preserve">PRESENTACION DEL PROGRAMA DE INSPECCION DE LA COMISION DE RANCHO, RESULTADOS Y RECOMENDACIONES HECHAS AL COMANDO.</t>
  </si>
  <si>
    <t xml:space="preserve">146,-</t>
  </si>
  <si>
    <t xml:space="preserve">VERIFICAR LOS REGISTROS DE CONTROL DE RECEPCION DE LOS ABASTECIMIENTOS CLASE I, QUE LA COMISION DEL RANCHO LLEVA, PARA CONSTATAR QUE LA ALIMENTACION SOLICITADA EN LOS PARTES DIARIOS DE LA UNIDAD, SEA ENTREGADO POR EL SERVICIO DE ALIMENTACION O POR LAS CASAS COMERCIALES.</t>
  </si>
  <si>
    <t xml:space="preserve">147,-</t>
  </si>
  <si>
    <t xml:space="preserve">VERIFICAR EL CONTROL DE LOS REGISTROS DE ENTRADA Y SALIDA DE ABASTECIMIENTOS CLASE I, AL ECONOMO PARA VERIFICAR EL CUMPLIMIENTO DEL MENU.</t>
  </si>
  <si>
    <t xml:space="preserve">148,-</t>
  </si>
  <si>
    <t xml:space="preserve">PRESENTACION DE LOS SUSTITUTOS EN LOS RUBROS ALIMENTICIOS RECIBIDOS DE LOS PABASTOS (ACCIONES CORRECTIVAS).</t>
  </si>
  <si>
    <t xml:space="preserve">149,-</t>
  </si>
  <si>
    <t xml:space="preserve">PRESENTACION Y CUMPLIMIENTO DE LA DIRECTIVA No. EJ-AGE-INS-29-97 “NORMAS Y PROCEDIMIENTOS APLICABLES A LA ASIGNACIÓN PRESUPUESTARIA Y ADMINISTRACIÓN DE LOS RECURSOS FINANCIEROS PARA CUBRIR EL COSTO DE LA ALIMENTACION DEL PERSONAL DE TROPA DEL EJERCITO”.</t>
  </si>
  <si>
    <t xml:space="preserve">150,-</t>
  </si>
  <si>
    <t xml:space="preserve">VERIFICAR LOS SOPORTES DE INGRESOS Y EGRESOS CORRESPONDIENTES A LAS ASIGNACIONES MEDIANTE  LA FORMA ADM-1, POR CONCEPTO DE RACION Y ALIMENTACION DEL PERSONAL DE TROPA NO INCLUIDO EN LA RA-3, SIENDO LOS INGRESOS DEPOSITADOS EN LA CUENTA CORRIENTE RESPECTIVA (SEGÚN RADIOGRAMA EJ-A No. 52-286-0005/14757 DEL 07FEB96).</t>
  </si>
  <si>
    <t xml:space="preserve">151,-</t>
  </si>
  <si>
    <t xml:space="preserve">VERIFICAR LOS COMPROBANTES DE PAGO, TRANSFERENCIAS Y DEPOSITOS DE ALIMENTACION DEL PERSONAL DE TROPA, DESTACADOS EN OTRAS DEPENDENCIAS, UNIDADES, HOSPITALES MILITARES, CURSOS, PROCESADOS MILITARES.</t>
  </si>
  <si>
    <t xml:space="preserve">152,-</t>
  </si>
  <si>
    <t xml:space="preserve">CONSTATAR LAS DEUDAS PENDIENTES  POR CONCEPTO DE GASTOS DE ALIMENTACION CON LAS CASAS COMERCIALES Y EL  SERVICIO DE ALIMENTACION, PARA EL MOMENTO DE LA INSPECCION.</t>
  </si>
  <si>
    <t xml:space="preserve">153,-</t>
  </si>
  <si>
    <t xml:space="preserve">PRESENTACIÓN DE LA SOLVENCIA EMANADA DE LAS CASAS COMERCIALES Y EL  SERVICIO DE ALIMENTACION, COMO FE DOCUMENTAL DE LA CANCELACION DE LAS MISMAS Y QUE COINCIDAN CON EL REGISTRO DE CONTROL INTERNO DE COMPROMISOS PRESUPUESTARIOS.</t>
  </si>
  <si>
    <t xml:space="preserve">154,-</t>
  </si>
  <si>
    <t xml:space="preserve">PRESENTACION DEL LIBRO DE CONTROL DE INGRESOS Y EGRESOS MENSUAL DE ALIMENTACION Y CARPETAS DE LOS SOPORTES DE GASTOS DEL COMEDOR  DEL PERSONAL DE OFICIALES, S.O.P.C. Y TROPAS/PROFESIONALES (CIRCULAR No. CI-015-67 DEL 14AGO67). </t>
  </si>
  <si>
    <t xml:space="preserve">155,-</t>
  </si>
  <si>
    <t xml:space="preserve">VERIFICAR EL ESTADO Y PRESENTACION GENERAL DE LOS ARCHIVOS.</t>
  </si>
  <si>
    <t xml:space="preserve">156,-</t>
  </si>
  <si>
    <t xml:space="preserve">VERIFICAR QUE LAS RENDICIONES DE LA CUENTA DE ALIMENTACION  SE  ENVIEN EN ORIGINAL A LA OFICINA DELEGADA DE GESTION FINANCIERA DEL EJÉRCITO NACIONAL BOLIVARIANO, LOS PRIMEROS CINCO (05) DIAS DE CADA MES, SE RECOMIENDA DENTRO DE LA POSIBILIDAD ENTREGARLA PERSONALMENTE EN LA REFERIDA OFICINA DELEGADA A/C DEPARTAMENTO DE CONTABILIDAD:</t>
  </si>
  <si>
    <t xml:space="preserve">PROGRAMACION (P.O.A.)</t>
  </si>
  <si>
    <t xml:space="preserve">157,-</t>
  </si>
  <si>
    <t xml:space="preserve">RESULTADO DE LA ULTIMA INSPECCION IN-SITU PRACTICADA POR LA DIRECCION DE PLANIFICACION Y PRESUPUESTO DEL EJERCITO BOLIVARIANO O UNIDAD EJECUTORA LOCALES (U.E.L.).</t>
  </si>
  <si>
    <t xml:space="preserve">158,-</t>
  </si>
  <si>
    <t xml:space="preserve">ACCIONES CORRECTIVAS A LAS DEFICIENCIAS Y/O RECOMENDACIONES EFECTUADAS</t>
  </si>
  <si>
    <t xml:space="preserve">159,-</t>
  </si>
  <si>
    <t xml:space="preserve">INFORME FINAL DEL P.O.A. DEL AÑO ANTERIOR</t>
  </si>
  <si>
    <t xml:space="preserve">160,-</t>
  </si>
  <si>
    <t xml:space="preserve">INFORME DE GESTION TRIMESTRAL Y LA CONSTANCIA DE REMISION A LA UNIDAD ADMINISTRADORA DESCONCENTRADA.</t>
  </si>
  <si>
    <t xml:space="preserve">161,-</t>
  </si>
  <si>
    <t xml:space="preserve">ACTA DE INFORME DE CIERRE DEL EJERCICIO FISCAL ECONOMICO FINANCIERO.</t>
  </si>
  <si>
    <t xml:space="preserve">162,-</t>
  </si>
  <si>
    <t xml:space="preserve">ANTE-PROYECTO DEL P.O.A. (EJECICIO FISCAL SIGUIENTE)</t>
  </si>
  <si>
    <r>
      <rPr>
        <b val="true"/>
        <sz val="10"/>
        <rFont val="Times New Roman"/>
        <family val="1"/>
      </rPr>
      <t xml:space="preserve">A- </t>
    </r>
    <r>
      <rPr>
        <sz val="10"/>
        <rFont val="Times New Roman"/>
        <family val="1"/>
      </rPr>
      <t xml:space="preserve">OFICIO DE REMISION A LA UNIDAD ADMINISTRADORA DESCONCENTRADA.</t>
    </r>
  </si>
  <si>
    <r>
      <rPr>
        <b val="true"/>
        <sz val="10"/>
        <rFont val="Times New Roman"/>
        <family val="1"/>
      </rPr>
      <t xml:space="preserve">B- </t>
    </r>
    <r>
      <rPr>
        <sz val="10"/>
        <rFont val="Times New Roman"/>
        <family val="1"/>
      </rPr>
      <t xml:space="preserve">ANTE-PROYECTO DEL P.O.A. UNIDAD EJECUTORA LOCAL.</t>
    </r>
  </si>
  <si>
    <r>
      <rPr>
        <b val="true"/>
        <sz val="10"/>
        <rFont val="Times New Roman"/>
        <family val="1"/>
      </rPr>
      <t xml:space="preserve">C- </t>
    </r>
    <r>
      <rPr>
        <sz val="10"/>
        <rFont val="Times New Roman"/>
        <family val="1"/>
      </rPr>
      <t xml:space="preserve">JUSTIFICACIONES</t>
    </r>
  </si>
  <si>
    <r>
      <rPr>
        <b val="true"/>
        <sz val="10"/>
        <rFont val="Times New Roman"/>
        <family val="1"/>
      </rPr>
      <t xml:space="preserve">D- </t>
    </r>
    <r>
      <rPr>
        <sz val="10"/>
        <rFont val="Times New Roman"/>
        <family val="1"/>
      </rPr>
      <t xml:space="preserve">ESTIMACION PRESUPUESTARIA</t>
    </r>
  </si>
  <si>
    <t xml:space="preserve">163,-</t>
  </si>
  <si>
    <t xml:space="preserve">PROYECTO DEL P.O.A. (AJUSTADO A LA ASIGNACION PRESUPUESTARIA DEL EJERCICIO FISCAL VIGENTE)</t>
  </si>
  <si>
    <r>
      <rPr>
        <b val="true"/>
        <sz val="10"/>
        <rFont val="Times New Roman"/>
        <family val="1"/>
      </rPr>
      <t xml:space="preserve">B- </t>
    </r>
    <r>
      <rPr>
        <sz val="10"/>
        <rFont val="Times New Roman"/>
        <family val="1"/>
      </rPr>
      <t xml:space="preserve">DISTRIBUCION INTERNA DEL PRESUPUESTO DE GASTOS (EMITIDA POR LA DIRECCION DE DE PLANIFICACION Y PRESUPUESTO DEL EJERCITO BOLIVARIANO)</t>
    </r>
  </si>
  <si>
    <r>
      <rPr>
        <b val="true"/>
        <sz val="10"/>
        <rFont val="Times New Roman"/>
        <family val="1"/>
      </rPr>
      <t xml:space="preserve">C- </t>
    </r>
    <r>
      <rPr>
        <sz val="10"/>
        <rFont val="Times New Roman"/>
        <family val="1"/>
      </rPr>
      <t xml:space="preserve">P.O.A. (AJUSTADO)</t>
    </r>
  </si>
  <si>
    <r>
      <rPr>
        <b val="true"/>
        <sz val="10"/>
        <rFont val="Times New Roman"/>
        <family val="1"/>
      </rPr>
      <t xml:space="preserve">D- </t>
    </r>
    <r>
      <rPr>
        <sz val="10"/>
        <rFont val="Times New Roman"/>
        <family val="1"/>
      </rPr>
      <t xml:space="preserve">JUSTIFICACIONES</t>
    </r>
  </si>
  <si>
    <t xml:space="preserve">164,-</t>
  </si>
  <si>
    <t xml:space="preserve">RENDICION DE EJECUCION FISICO FINANCIERO MENSUAL SEGÚN EL INSTRUCTIVO Nº 6 DE LA ONAPRE.</t>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165,-</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UNIDAD ADMINISTRADORA DESCONCENTRADA.</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166,-</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167,-</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UERPO DE ALUMNOS</t>
  </si>
  <si>
    <t xml:space="preserve">168,-</t>
  </si>
  <si>
    <t xml:space="preserve">INFORME FINAL DE ADMISION (LISTA DE ASPIRANTES ENVIADOS POR LA E.T.P.E.B.)</t>
  </si>
  <si>
    <t xml:space="preserve">169,-</t>
  </si>
  <si>
    <t xml:space="preserve">REUNION SEMANAL CON LOS ALUMNOS E INFORMACION Y ORDENES EMITIDAS POR EL COMANDO SUPERIOR.</t>
  </si>
  <si>
    <t xml:space="preserve">170,-</t>
  </si>
  <si>
    <t xml:space="preserve">ACTUALIZACION DEL HISTORIAL DE UNIDADES DE LOS ALUMNOS.</t>
  </si>
  <si>
    <t xml:space="preserve">171,-</t>
  </si>
  <si>
    <t xml:space="preserve">EVALUACION FISICA DE LOS ALUMNOS DE ACUERDO A LA DIRECTIVA (RESOLUCIÓN 019350).</t>
  </si>
  <si>
    <t xml:space="preserve">172,-</t>
  </si>
  <si>
    <t xml:space="preserve">REVISION DE MEMORANDUM DEL JEFE DE CURSO.</t>
  </si>
  <si>
    <t xml:space="preserve">173,-</t>
  </si>
  <si>
    <t xml:space="preserve">CONTROL DE PERMISO CONCEDIDO A LOS ALUMNOS.</t>
  </si>
  <si>
    <t xml:space="preserve">174,-</t>
  </si>
  <si>
    <t xml:space="preserve">REGISTRO DE LAS SOLICITUDES, RECLAMOS, OBSERVACIONES Y SUGERENCIAS DE LOS ALUMNOS, ACCIONES DE COMANDO TOMADAS.</t>
  </si>
  <si>
    <t xml:space="preserve">175,-</t>
  </si>
  <si>
    <t xml:space="preserve">CHEQUEO DE ANTECDENTES PENALES Y JUDICIALES DEL PERSONAL DE ALUMNOS.</t>
  </si>
  <si>
    <t xml:space="preserve">176,-</t>
  </si>
  <si>
    <t xml:space="preserve">ALOJAMIENTO Y FACILIDADES QUE LAS ESCUELAS OFRECE A LOS ALUMNOS.</t>
  </si>
  <si>
    <t xml:space="preserve">177,-</t>
  </si>
  <si>
    <t xml:space="preserve">COORDINACIONES EFECTUADAS PARA LA SOLUCION DE LOS PROBLEMAS ADMINISTRATIVOS.</t>
  </si>
  <si>
    <t xml:space="preserve">178,-</t>
  </si>
  <si>
    <t xml:space="preserve">SUPERVISORES Y REGISTROS EFECTUADOS EN LAS ACTIVIDADES CUMPLIDAS POR LOS ALUMNOS.</t>
  </si>
  <si>
    <t xml:space="preserve">179,-</t>
  </si>
  <si>
    <t xml:space="preserve">CONTROL DE ARMAMENTO Y DOCUMENTACION INDIVIDUAL DE LOS ALUMNOS.</t>
  </si>
  <si>
    <t xml:space="preserve">180,-</t>
  </si>
  <si>
    <t xml:space="preserve">CONTROL DE CONSULTAS MEDICAS DE LOS ALUMNOS.</t>
  </si>
  <si>
    <t xml:space="preserve">181,-</t>
  </si>
  <si>
    <t xml:space="preserve">PROGRAMA DE  LAS VISITAS A OTRAS INSTITUCIONES O ACTIVIDADES RECREACIONALES.</t>
  </si>
  <si>
    <t xml:space="preserve">182,-</t>
  </si>
  <si>
    <t xml:space="preserve">VERIFICACION DE LAS LISTA DE SOLVENCIA Y CONSTANCIA DE NO TENER HIJOS.</t>
  </si>
  <si>
    <t xml:space="preserve">183,-</t>
  </si>
  <si>
    <t xml:space="preserve">REGISTROS DE LOS CONCEPTOS INDIVIDUALES DE LOS ALUMNOS.</t>
  </si>
  <si>
    <t xml:space="preserve">184,-</t>
  </si>
  <si>
    <t xml:space="preserve">PUBLICACIONES Y DISTRIBUCION DE ORDENES E INSTRUCCIÓN.</t>
  </si>
  <si>
    <t xml:space="preserve">185,-</t>
  </si>
  <si>
    <t xml:space="preserve">CONOCIMIENTOS DE LOS PLANES DE EVACUACION POR PARTE DE LOS ALUMNOS.</t>
  </si>
  <si>
    <t xml:space="preserve">186,-</t>
  </si>
  <si>
    <t xml:space="preserve">COORDINACIONES EFECTUADAS CON LOS OTROS NUCLEOS DE FORMACION Y CON LA ESCUELA DE TROPA PROFESIONAL, SOBRE EL PERSONAL DE ALUMNOS DADOS DE BAJA DISCIPLINARIA. (FIN NO SER ACEPTADOS)</t>
  </si>
  <si>
    <t xml:space="preserve">187,-</t>
  </si>
  <si>
    <t xml:space="preserve">VERIFICAR EL CUMPLIMIENTO DEL PROGRAMA SOBRE SUSTANCIAS ESTUPEFACIENTES Y PSICOTROPICAS, REMITIDO POR LA D.E.E.B. (CUMPLIMIENTO DE LA GUIA DE VERIFICACION DEL SOAD).</t>
  </si>
  <si>
    <t xml:space="preserve">DIVISION ACADEMICA Y EVALUACION</t>
  </si>
  <si>
    <t xml:space="preserve">189,-</t>
  </si>
  <si>
    <t xml:space="preserve">REGISTROS DEL ASESORAMIENTO Y RECOMENDACIONES A LA DIRECCION  DEL  INSTITUTO EN LO REFERENTE  ACADEMICO.</t>
  </si>
  <si>
    <t xml:space="preserve">190,-</t>
  </si>
  <si>
    <t xml:space="preserve">COORDINACION EFECTUADAS PARA LA REPRODUCCION DE MATERIAL DE APOYO PARA  LA  INSTRUCCIÓN.</t>
  </si>
  <si>
    <t xml:space="preserve">191,-</t>
  </si>
  <si>
    <t xml:space="preserve">DESIGNACION DE LOS INSTRUCTORES MILITARES Y CIVILES DE LAS DIFERENTES MATERIAS QUE SE IMPARTEN EN EL CURSO.</t>
  </si>
  <si>
    <t xml:space="preserve">192,-</t>
  </si>
  <si>
    <t xml:space="preserve">ELABORACION DE LOS HORARIOS GENERALES DE CLASE.</t>
  </si>
  <si>
    <t xml:space="preserve">193,-</t>
  </si>
  <si>
    <t xml:space="preserve">REGISTROS DE REUNIONES DE COORDINACION CON DOCENTES Y JEFES DE DEPARTAMENTOS PARA DETERMINAR EL DESARROLLO DE LA ENSEÑANZA.</t>
  </si>
  <si>
    <t xml:space="preserve">194,-</t>
  </si>
  <si>
    <t xml:space="preserve">PUNTOS DE CUENTA SOLICITANDO DOTACION DE MATERIAL BIBLIOGRAFICO.</t>
  </si>
  <si>
    <t xml:space="preserve">195,-</t>
  </si>
  <si>
    <t xml:space="preserve">REGISTRO DE COORDINACIONES EFECTUADAS CON LA ESCUELA DE TROPA PROFESIONAL.</t>
  </si>
  <si>
    <t xml:space="preserve">196,-</t>
  </si>
  <si>
    <t xml:space="preserve">REGISTRO DE CONTROL DE ASISTENCIA DIARIA DE PROFESORES Y ALUMNOS.</t>
  </si>
  <si>
    <t xml:space="preserve">197,-</t>
  </si>
  <si>
    <t xml:space="preserve">SUPERVISAR EL CUMPLIMIENTO DEL CRONOGRAMA DE EVALUACION.</t>
  </si>
  <si>
    <t xml:space="preserve">198,-</t>
  </si>
  <si>
    <t xml:space="preserve">REGISTROS DE EVALUACION ADMINISTRATIVA REALIZADAS A LOS DIFERENTES ALUMNOS.</t>
  </si>
  <si>
    <t xml:space="preserve">199,-</t>
  </si>
  <si>
    <t xml:space="preserve">LIBRO DE REGISTRO DE CURSOS DICTADOS AL PERSONAL DE ALUMNOS, DESDE LA FUNDACION DEL NUCLEO.</t>
  </si>
  <si>
    <t xml:space="preserve">200,-</t>
  </si>
  <si>
    <t xml:space="preserve">SUPERVISAR EL CUMPLIMIENTO Y ELABORACION DE LOS CALENDARIOS PARA ENTREGA DE NOTAS OCASIONALES.</t>
  </si>
  <si>
    <t xml:space="preserve">201,-</t>
  </si>
  <si>
    <t xml:space="preserve">SUPERVISAR EL PROCESO DE EVALUACION DE LOS ALUMNOS EN COORDINACION CON EL COMANDO DEL CUERPO DE ALUMNOS.</t>
  </si>
  <si>
    <t xml:space="preserve">202,-</t>
  </si>
  <si>
    <t xml:space="preserve">COORDINACIONES CON OTROS CENTROS GUBERNAMENTALES Y PRIVADOS RELACIONADOS CON EL PROCESO DE ENSEÑANZA.</t>
  </si>
  <si>
    <t xml:space="preserve">203,-</t>
  </si>
  <si>
    <t xml:space="preserve">REGISTROS DE ESTUDIOS Y EVALUACIONES REALIZADO AL PLAN DE ESTUDIO DEL TROPA PROFESIONAL.</t>
  </si>
  <si>
    <t xml:space="preserve">204,-</t>
  </si>
  <si>
    <t xml:space="preserve">SUPERVISION DE LA ELABORACION DEL INFORME GENERAL DE CADA SEMESTRE.</t>
  </si>
  <si>
    <t xml:space="preserve">205,-</t>
  </si>
  <si>
    <t xml:space="preserve">SUPERVISION Y CUMPLIMIENTO DE LA ELABORACION DE LOS PROGRAMAS DE INSTRUCCIÓN,  PARA EL PERSONAL DE ALUMNOS Y TROPAS.</t>
  </si>
  <si>
    <t xml:space="preserve">206,-</t>
  </si>
  <si>
    <t xml:space="preserve">REGISTRO DE ASESORAMIENTOS REALIZADOS POR LOS ALUMNOS DURANTE EL PROCESO DE ENSEÑANZA-APRENDIZAJE, RECOMENDACIONES Y ACCIONES TOMADAS.</t>
  </si>
  <si>
    <t xml:space="preserve">207,-</t>
  </si>
  <si>
    <t xml:space="preserve">SUPERVISAR LA ELABORACION DE LAS NOMINAS DE PAGO DEL PERSONAL DOCENTE Y SU ENVIO A LA DIRECCION DE ADMINISTRACION.</t>
  </si>
  <si>
    <t xml:space="preserve">208,-</t>
  </si>
  <si>
    <t xml:space="preserve">VERIFICAR LA CORRECTA ELABORACION Y FIRMA DE LOS CONTRATOS AL PERSONAL DOCENTE.</t>
  </si>
  <si>
    <t xml:space="preserve">209,-</t>
  </si>
  <si>
    <t xml:space="preserve">VERIFICAR EL REGISTRO DE ACTAS LLEVADO POR LA JUNTA ACADEMICA.</t>
  </si>
  <si>
    <t xml:space="preserve">210,-</t>
  </si>
  <si>
    <t xml:space="preserve">PLAN DE INSTRUCCIÓN DE TIRO DE PISTOLA Y FUSIL DEL PERSONAL PROFESIONAL PLAZA DE LA UNIDAD.</t>
  </si>
  <si>
    <t xml:space="preserve">211,-</t>
  </si>
  <si>
    <t xml:space="preserve">PLAN DE INSTRUCCION DE EDUCACION FISICA, DEPORTE Y TIRO DE FUSIL</t>
  </si>
  <si>
    <t xml:space="preserve">212,-</t>
  </si>
  <si>
    <t xml:space="preserve">REGISTRO DE LAS EVALUACIONES DE APTITUD MILITAR DEL PERSONAL DE ALUMNOS.</t>
  </si>
  <si>
    <t xml:space="preserve">213,-</t>
  </si>
  <si>
    <t xml:space="preserve">INVENTARIO DEL MATERIAL DEPORTIVO</t>
  </si>
  <si>
    <t xml:space="preserve">214,-</t>
  </si>
  <si>
    <t xml:space="preserve">LIBRO DE REGISTRO DE LAS HORAS DE INSTRUCCIÓN Y ENVIO A LA DIRECCION DE EDUCACION, PARA SU EVALUACION Y REMISION A LA JUPE.</t>
  </si>
  <si>
    <t xml:space="preserve">215,-</t>
  </si>
  <si>
    <t xml:space="preserve">ELABORACION Y ENVIO DEL INFORME FINAL DEL CURSO TERMINADO A LA E.T.P.E.B. Y A LA DIRECCION DE EDUCACION:</t>
  </si>
  <si>
    <r>
      <rPr>
        <b val="true"/>
        <sz val="10"/>
        <rFont val="Times New Roman"/>
        <family val="1"/>
      </rPr>
      <t xml:space="preserve">A- </t>
    </r>
    <r>
      <rPr>
        <sz val="10"/>
        <rFont val="Times New Roman"/>
        <family val="1"/>
      </rPr>
      <t xml:space="preserve">PROGRAMA SEMANAL DE INSTRUCCIÓN</t>
    </r>
  </si>
  <si>
    <r>
      <rPr>
        <b val="true"/>
        <sz val="10"/>
        <rFont val="Times New Roman"/>
        <family val="1"/>
      </rPr>
      <t xml:space="preserve">B- </t>
    </r>
    <r>
      <rPr>
        <sz val="10"/>
        <rFont val="Times New Roman"/>
        <family val="1"/>
      </rPr>
      <t xml:space="preserve">PLANES DE LECCION DE LAS MATERIAS.</t>
    </r>
  </si>
  <si>
    <r>
      <rPr>
        <b val="true"/>
        <sz val="10"/>
        <rFont val="Times New Roman"/>
        <family val="1"/>
      </rPr>
      <t xml:space="preserve">C- </t>
    </r>
    <r>
      <rPr>
        <sz val="10"/>
        <rFont val="Times New Roman"/>
        <family val="1"/>
      </rPr>
      <t xml:space="preserve">INFORME DEL INSTRUCTOR.</t>
    </r>
  </si>
  <si>
    <r>
      <rPr>
        <b val="true"/>
        <sz val="10"/>
        <rFont val="Times New Roman"/>
        <family val="1"/>
      </rPr>
      <t xml:space="preserve">D</t>
    </r>
    <r>
      <rPr>
        <sz val="10"/>
        <rFont val="Times New Roman"/>
        <family val="1"/>
      </rPr>
      <t xml:space="preserve">- SUPERVISION Y EVALUACION DE LA INSTRUCCIÓN.</t>
    </r>
  </si>
  <si>
    <r>
      <rPr>
        <b val="true"/>
        <sz val="10"/>
        <rFont val="Times New Roman"/>
        <family val="1"/>
      </rPr>
      <t xml:space="preserve">E- </t>
    </r>
    <r>
      <rPr>
        <sz val="10"/>
        <rFont val="Times New Roman"/>
        <family val="1"/>
      </rPr>
      <t xml:space="preserve">INFORME FINAL DE CADA MATERIA.</t>
    </r>
  </si>
  <si>
    <t xml:space="preserve">DIVISION DE TECNOLOGIA EDUCATIVA</t>
  </si>
  <si>
    <t xml:space="preserve">216,-</t>
  </si>
  <si>
    <t xml:space="preserve">ASESORAMIENTO Y RECOMENDACIÓN AL DIRECTOR EN TODO LO RELACIONADO ADQUISICION,  MODIFICACIONES, RECUPERACION, INSTRUCCION O DESINCORPORACION DE MATERIAL Y EQUIPOS.</t>
  </si>
  <si>
    <t xml:space="preserve">217,-</t>
  </si>
  <si>
    <t xml:space="preserve">PROPORCIONA ASISTENCIA TECNICA RELACIONADA CON EL MANTENIMIENTO, ABASTECIMIENTO, DOCTRINA Y  MANTENIMIENTO DE LOS SISTEMAS EN EL NUCLEO (BOLETINES TECNICOS)</t>
  </si>
  <si>
    <t xml:space="preserve">218,-</t>
  </si>
  <si>
    <t xml:space="preserve">REGISTRO DE LOS REPORTES DE INSTRUCCIÓN EFECTUADA A LOS ALUMNOS. (SUGERENCIAS Y RECOMENDACIÓN)</t>
  </si>
  <si>
    <t xml:space="preserve">219,-</t>
  </si>
  <si>
    <t xml:space="preserve">LIBRO DE REGISTRO DE INSTRUCCIÓN IMPARTIDA POR EL PERSONAL MILITAR Y CIVIL A LOS DIFERENTES CURSOS.</t>
  </si>
  <si>
    <t xml:space="preserve">220,-</t>
  </si>
  <si>
    <t xml:space="preserve">COORDINA CON LAS EMPRESAS NACIONALES, PUBLICA Y PRIVADAS PARA OBTENER INFORMACION SOBRE SU CAPACIDAD TECNOLOGICA QUE PUEDAN SER UTILIZADA EN LOS CAMPOS DE INTERES AL SERVICIO DEL NUCLEO DE FORMACION.</t>
  </si>
  <si>
    <t xml:space="preserve">221,-</t>
  </si>
  <si>
    <t xml:space="preserve">CONTROL Y ACTUALIZACION DE MANUALES Y TEXTOS DE LA BIBLIOTECA PARA CONSULTA DEL PERSONAL.</t>
  </si>
  <si>
    <t xml:space="preserve">222,-</t>
  </si>
  <si>
    <t xml:space="preserve">REGISTRO DE MODIFICACIONES REALIZADAS AL PLAN DE ESTUDIO.</t>
  </si>
  <si>
    <t xml:space="preserve">223,-</t>
  </si>
  <si>
    <t xml:space="preserve">REGISTRO Y CONTROL DEL MATERIAL DE APOYO PARA LA INSTRUCCIÓN DEL PERSONAL DE ALUMNOS POR PARTE DE LOS INSTRUCTORES.</t>
  </si>
  <si>
    <t xml:space="preserve">224,-</t>
  </si>
  <si>
    <t xml:space="preserve">REPRODUCE Y PUBLICA LOS BOLETINES TECNICOS, ELABORADOS POR EL NUCLEO CON EL FIN DE INCREMENTAR LA INSTRUCCIÓN DE LOS ALUMNOS.( ENVIO A LA DIRECCION DE EDUCACION DEL EJERCITO BOLIVARIANO)</t>
  </si>
  <si>
    <t xml:space="preserve">225,-</t>
  </si>
  <si>
    <t xml:space="preserve">MANTIENE UN SISTEMA DE REGISTRO Y ARCHIVO DE TODA LA DOCUMENTACION TECNICA, INFORMATIVA DEL NUCLEO, DE DOCENCIA Y ENSEÑANZA (CUADROS ESTADISTICOS) ENVIADOS A LA E.T.P.E.B. Y A LA DIRECCION DE EDUCACION.</t>
  </si>
  <si>
    <t xml:space="preserve">226,-</t>
  </si>
  <si>
    <t xml:space="preserve">ANALIZAR, DISEÑAR, DESARROLLAR, IMPLANTAR Y MANTENER SOLUCIONES INFORMÁTICAS QUE CONTRIBUYAN DE FORMA EXITOSA, EN EL DESENVOLVIMIENTO DE LAS ACTIVIDADES, EN LAS DIFERENTES OFICINAS.</t>
  </si>
  <si>
    <t xml:space="preserve">227,-</t>
  </si>
  <si>
    <t xml:space="preserve">REALIZAR EL LEVANTAMIENTO Y LA CLASIFICACIÓN DE LA INFORMACIÓN ACERCA DE LOS NUEVOS REQUERIMIENTOS DE LOS USUARIOS Y CON ELLO IDENTIFICAR CLARAMENTE LOS ASPECTOS RELEVANTES DE LOS  PROBLEMAS O AQUELLAS SUSCEPTIBLES DE SER AUTOMATIZADAS.</t>
  </si>
  <si>
    <t xml:space="preserve">COMPAÑÍA DE COMANDO, APOYO Y SERVICIOS</t>
  </si>
  <si>
    <t xml:space="preserve">228,-</t>
  </si>
  <si>
    <t xml:space="preserve">REGISTRO DE CONDUCTA DE LA TROPA ALISTADA (INDIVIDUAL).</t>
  </si>
  <si>
    <t xml:space="preserve">229,-</t>
  </si>
  <si>
    <t xml:space="preserve">EXPEDIENTES DEL PERSONAL DE TROPA. CUMPLIMIENTO DEL ARTICULO 16, SECCION III, DEL REGLAMENTO DEL HISTORIAL DE PERSONAL MILITAR NO. 7267 DE ABRIL 88.</t>
  </si>
  <si>
    <t xml:space="preserve">230,-</t>
  </si>
  <si>
    <t xml:space="preserve">LINEA DE MANDO UBICADA EN SITIO VISIBLE . VERIFICAR CONOCIMIENTO POR PARTE DEL PERSONAL DE TROPA.</t>
  </si>
  <si>
    <t xml:space="preserve">231,-</t>
  </si>
  <si>
    <t xml:space="preserve">ENTREVISTA DEL COMANDANTE DE COMPAÑÍA CON EL PERSONAL DE TROPA. ARCHIVAR EN EL EXPEDIENTE.</t>
  </si>
  <si>
    <t xml:space="preserve">232,-</t>
  </si>
  <si>
    <t xml:space="preserve">LISTA DE SITIOS (PROHIBIDOS Y LIMITES DE LA GUARNICION. (COLOCADOS EN SITIO VISIBLE).</t>
  </si>
  <si>
    <t xml:space="preserve">233,-</t>
  </si>
  <si>
    <t xml:space="preserve">PLANO DE SITIOS DE ACCESO RESTRINGIDO AL PERSONAL DE TROPA. (PUBLICADO EN LUGAR VISIBLE).</t>
  </si>
  <si>
    <t xml:space="preserve">234,-</t>
  </si>
  <si>
    <t xml:space="preserve">FOTO-ORGANIGRAMA (ACTUALIZADO).</t>
  </si>
  <si>
    <t xml:space="preserve">235,-</t>
  </si>
  <si>
    <t xml:space="preserve">ORDENES DEL DIA DE LA UNIDAD FUNDAMENTAL.</t>
  </si>
  <si>
    <t xml:space="preserve">236,-</t>
  </si>
  <si>
    <t xml:space="preserve">ROL DE SERVICIO DIURNO Y NOCTURNO.</t>
  </si>
  <si>
    <t xml:space="preserve">237,-</t>
  </si>
  <si>
    <t xml:space="preserve">CONTROL DE LISTA DE TROPA ALISTADA, PRIVADOS DE PERMISO.</t>
  </si>
  <si>
    <t xml:space="preserve">238,-</t>
  </si>
  <si>
    <t xml:space="preserve">CONTROL DE TROPA ALISTADA SOMETIDOS A JUICIOS.</t>
  </si>
  <si>
    <t xml:space="preserve">239,-</t>
  </si>
  <si>
    <t xml:space="preserve">CUADRO DE EFECTIVOS DE LA COMPAÑÍA. (ACTUALIZADOS).</t>
  </si>
  <si>
    <t xml:space="preserve">240,-</t>
  </si>
  <si>
    <t xml:space="preserve">ROL DE LA BARBERIA. CUMPLIMIENTO.</t>
  </si>
  <si>
    <t xml:space="preserve">241,-</t>
  </si>
  <si>
    <t xml:space="preserve">RECOMENDACIONES HECHAS AL C.C.C. PARA MEJORAR EL FUNCIONAMIENTO DE LA BARBERIA.</t>
  </si>
  <si>
    <t xml:space="preserve">242,-</t>
  </si>
  <si>
    <t xml:space="preserve">LISTA DE CONDUCTORES DE VEHICULOS Y MOTOS.</t>
  </si>
  <si>
    <t xml:space="preserve">243,-</t>
  </si>
  <si>
    <t xml:space="preserve">PERIODICO MURAL. ELABORACION, ORGANIZACIÓN Y PRESENTACION.</t>
  </si>
  <si>
    <t xml:space="preserve">244,-</t>
  </si>
  <si>
    <t xml:space="preserve">P.O.V. DE ARRESTO PREVENTIVO, SIMPLE Y SEVERO.</t>
  </si>
  <si>
    <t xml:space="preserve">245,-</t>
  </si>
  <si>
    <t xml:space="preserve">INFORME DE ACTIVIDADES RELIGIOSAS.</t>
  </si>
  <si>
    <t xml:space="preserve">246,-</t>
  </si>
  <si>
    <t xml:space="preserve">REGISTRO DE VISITAS DEL CAPELLAN A LA ENFERMERIA Y HOSPITALES.</t>
  </si>
  <si>
    <t xml:space="preserve">247,-</t>
  </si>
  <si>
    <t xml:space="preserve">PROGRAMAS SOBRE CONSIDERACIONES DE CONFIRMACIONES Y PRIMERAS COMUNIONES.</t>
  </si>
  <si>
    <t xml:space="preserve">248,-</t>
  </si>
  <si>
    <t xml:space="preserve">ENTREVISTA DEL CAPELLAN CON LOS ALUMNOS Y PERSONAL DE TROPA, ANALISIS DE LOS PROBLEMAS SOCIALES QUE AFECTAN AL INSTITUTO.</t>
  </si>
  <si>
    <t xml:space="preserve">249,-</t>
  </si>
  <si>
    <t xml:space="preserve">PLAN DE INSPECCIONES A LOS COMANDOS DE PELOTONES E INSTALACIONES DE LA UNIDAD. DEFICIENCIAS OBSERVADAS Y ACCIONES CORRECTIVAS.</t>
  </si>
  <si>
    <t xml:space="preserve">250,-</t>
  </si>
  <si>
    <t xml:space="preserve">PLAN DE DEFENSA INMEDIATA. CONOCIMIENTO POR PARTE DEL PERSONAL DE LA COMPAÑÍA</t>
  </si>
  <si>
    <t xml:space="preserve">251,-</t>
  </si>
  <si>
    <t xml:space="preserve">PLAN DE DEFENSA LOCAL. CONOCIMIENTO POR PARTE DEL PERSONAL DE LA COMPAÑÍA.</t>
  </si>
  <si>
    <t xml:space="preserve">252,-</t>
  </si>
  <si>
    <t xml:space="preserve">PLAN DE DESTRUCCION DE MATERIAL CLASIFICADO. CONOCIMIENTO POR PARTE DEL PERSONAL DE TROPA.</t>
  </si>
  <si>
    <t xml:space="preserve">253,-</t>
  </si>
  <si>
    <t xml:space="preserve">PLAN EVACUACION DE MATERIAL CLASIFICADO. CONOCIMIENTO POR PARTE DEL PERSONAL DE TROPA.</t>
  </si>
  <si>
    <t xml:space="preserve">254,-</t>
  </si>
  <si>
    <t xml:space="preserve">PLAN CONTRA-INCENDIO. CONOCIMIENTO POR PARTE DEL PERSONAL DE TROPA. ORGANIZACIÓN DE LAS ESCUADRAS CONTRA-INCENDIO.</t>
  </si>
  <si>
    <t xml:space="preserve">255,-</t>
  </si>
  <si>
    <t xml:space="preserve">PLANES CONTRA SUBVERSION. CONOCIMIENTO POR PARTE DEL PERSONAL DE LA COMPAÑÍA.</t>
  </si>
  <si>
    <t xml:space="preserve">256,-</t>
  </si>
  <si>
    <t xml:space="preserve">PLAN DE CONTRA-INTELIGENCIA. CONOCIMIENTO POR PARTE DEL PERSONAL AUTORIZADO.</t>
  </si>
  <si>
    <t xml:space="preserve">257,-</t>
  </si>
  <si>
    <t xml:space="preserve">PLAN DE LOCALIZACION DEL PERSONAL DE LA COMPAÑÍA.</t>
  </si>
  <si>
    <t xml:space="preserve">258,-</t>
  </si>
  <si>
    <t xml:space="preserve">NORMAS DE SEGURIDAD DE LOS PLANES, DEBIDAMENTE GUARDADOS Y PROTEGIDOS EN CARPETAS CON EL SEÑALAMIENTO DE SEGURIDAD ESTABLECIDO.SEGÚN PLAN DE CONTRA-INTELIGENCIA O DIRECTIVA “PROTECCION A LA INFORMACION DE DEFENSA”.</t>
  </si>
  <si>
    <t xml:space="preserve">259,-</t>
  </si>
  <si>
    <t xml:space="preserve">LLAVERO GENERAL DONDE ESTEN LAS COPIAS DE LAS LLAVES DE CADA UNA DE LAS PUERTAS QUE DAN ACCESO A LOS AMBIENTES QUE ESTAN BAJO LA RESPONSABILIDAD DE LA COMPAÑÍA, CONTROL Y NORMAS PARA EL USO.</t>
  </si>
  <si>
    <t xml:space="preserve">260,-</t>
  </si>
  <si>
    <t xml:space="preserve">CONSTANCIA ESCRITAS DE HABERSE DICTADO CHARLAS O CONFERENCIAS SOBRE SEGURIDAD DE LAS INSTALACIONES, DOCUMENTOS, SEGURIDAD MILITAR, INDUSTRIAL ETC.</t>
  </si>
  <si>
    <t xml:space="preserve">261,-</t>
  </si>
  <si>
    <t xml:space="preserve">LETREROS Y PUBLICACIONES SOBRE NORMAS DE SEGURIDAD INDUSTRIAL QUE DESTAQUEN SU IMPORTANCIA (SUFICIENTES Y MOTIVADORES).</t>
  </si>
  <si>
    <t xml:space="preserve">262,-</t>
  </si>
  <si>
    <t xml:space="preserve">BOTIQUIN DE PRIMEROS AUXILIOS CON SU MATERIAL INDISPENSABLE EN EL AREA DE TRABAJO.</t>
  </si>
  <si>
    <t xml:space="preserve">263,-</t>
  </si>
  <si>
    <t xml:space="preserve">MEDIDAS DE SEGURIDAD Y CONTROL DE LAS AREAS PROHIBIDAS</t>
  </si>
  <si>
    <t xml:space="preserve">264,-</t>
  </si>
  <si>
    <t xml:space="preserve">ESTADO DE OPERATIVIDAD Y MANTENIMIENTO DE LAS CERRADURAS, CANDADOS, PUERTAS, Y REJAS DE PARQUES, OFICINAS Y DEPOSITOS.</t>
  </si>
  <si>
    <t xml:space="preserve">265,-</t>
  </si>
  <si>
    <t xml:space="preserve">SANTO Y SEÑA, USO POR PARTE DEL PERSONAL DE ALUMNOS. ARCHIVO.</t>
  </si>
  <si>
    <t xml:space="preserve">266,-</t>
  </si>
  <si>
    <t xml:space="preserve">SEGURIDAD DE LOS ARCHIVADORES. CUMPLEN CON LA NORMATIVA QUE INDICAN CUANDO ESTAN ABIERTO O CERRADOS.</t>
  </si>
  <si>
    <t xml:space="preserve">267,-</t>
  </si>
  <si>
    <t xml:space="preserve">IDENTIFICACION DE VOLTAJE DE TABLEROS Y TOMACORRIENTES.</t>
  </si>
  <si>
    <t xml:space="preserve">268,-</t>
  </si>
  <si>
    <t xml:space="preserve">PLANES DE LECCION, ELABORACION. ARCHIVO (PUEDEN SER PLANES DE LECCION MAESTROS).</t>
  </si>
  <si>
    <t xml:space="preserve">269,-</t>
  </si>
  <si>
    <t xml:space="preserve">PROGRAMA DE MANTENIMIENTO DE LA COMPAÑÍA A LAS AREAS ASIGNADAS BAJO SU RESPONSABILIDAD.</t>
  </si>
  <si>
    <t xml:space="preserve">270,-</t>
  </si>
  <si>
    <t xml:space="preserve">PROGRAMA DE EVENTOS DEPORTIVOS. CUMPLIMIENTO.</t>
  </si>
  <si>
    <t xml:space="preserve">271,-</t>
  </si>
  <si>
    <t xml:space="preserve">EQUIPOS DE MANTENIMIENTO (LISTA DE PERSONAL Y EQUIPOS).</t>
  </si>
  <si>
    <t xml:space="preserve">272,-</t>
  </si>
  <si>
    <t xml:space="preserve">RECIBOS DE PAGO DEL C.C.C. ARCHIVO.</t>
  </si>
  <si>
    <t xml:space="preserve">273,-</t>
  </si>
  <si>
    <t xml:space="preserve">TEXTOS REQUERIDOS PARA LA INSTRUCCIÓN Y CONSULTA DE MATERIAL MILITAR.</t>
  </si>
  <si>
    <t xml:space="preserve">274,-</t>
  </si>
  <si>
    <t xml:space="preserve">MEDIDAS DE SEGURIDAD A TOMAR EN CADA EJERCICIO Y/O INSTRUCCIÓN MILITAR.</t>
  </si>
  <si>
    <t xml:space="preserve">275,-</t>
  </si>
  <si>
    <t xml:space="preserve">HORARIO GENERAL DE ACTIVIDADES. CUMPLIMIENTO. UBICACIÓN EN LUGAR VISIBLE.</t>
  </si>
  <si>
    <t xml:space="preserve">276,-</t>
  </si>
  <si>
    <t xml:space="preserve">LIBRO MENSUAL DE ARMAMENTO (CONSTATAR SI HA SIDO ANOTADO TODO EL MATERIAL DE GUERRA CLASE VII-M CON LOS SERIALES EN ORDEN CORRELATIVO Y EL MATERIAL DE GUERRA CLASE V-W, ASIGNADO POR EL S-4  (LIBRO FOLIADO)).</t>
  </si>
  <si>
    <t xml:space="preserve">277,-</t>
  </si>
  <si>
    <t xml:space="preserve">LIBRO DE SALIDA Y ENTRADA  DE ARMAMENTO (DEBE ESTAR ELABORADO COMO LO ESTABLECE LA DIRECTIVA EJ-AGEJ-DI-16-92, COMPROBANDO QUE EL PERSONAL DE EE/TT, QUE SE ENCUENTRAN DE SERVICIO, SEAN NOMBRADOS POR LA ORDEN DE LA CIA.).</t>
  </si>
  <si>
    <t xml:space="preserve">278,-</t>
  </si>
  <si>
    <t xml:space="preserve">LIBRO DE  REVISTAS AL PARQUE (INCLUIR EL INVENTARIO QUE SE ENCUENTRA EN EL PARQUE) DEBE SER EFECTUADA MENSUALMENTE POR EL CMDTE DE CIA Y OFICIAL DE ARMAMENTO).</t>
  </si>
  <si>
    <t xml:space="preserve">279,-</t>
  </si>
  <si>
    <t xml:space="preserve">VERIFICAR  EL   CUMPLIMIENTO   DE   LA  DIRECTIVA EJ-AGEJ-DI-16-92 DEL 06ABR92 (NORMAS SOBRE MEDIDAS DE SEGURIDAD EN PARQUES Y DEPÓSITOS DE MUNICIONES DE LAS UNIDADES DEL EJÉRCITO).</t>
  </si>
  <si>
    <t xml:space="preserve">280,-</t>
  </si>
  <si>
    <t xml:space="preserve">HOJA DE ASIGNACION DE ARMAMENTO A LA COMPAÑÍA POR EL SERVICIO DE ARMAMENTO.</t>
  </si>
  <si>
    <t xml:space="preserve">281,-</t>
  </si>
  <si>
    <t xml:space="preserve">HOJA DE ASIGNACION DE ARMAMENTO A LOS PELOTONES POR PARTE DEL COMANDO DE COMPAÑÍA.</t>
  </si>
  <si>
    <t xml:space="preserve">282,-</t>
  </si>
  <si>
    <t xml:space="preserve">RECIBOS DE ASIGNACION DE ARMAMENTO AL PERSONAL DE TROPA.</t>
  </si>
  <si>
    <t xml:space="preserve">283,-</t>
  </si>
  <si>
    <t xml:space="preserve">NORMAS Y MEDIDAS PARA REDUCIR GASTOS DE AGUA, ENERGIA ELECTRICA Y TELEFONO.</t>
  </si>
  <si>
    <t xml:space="preserve">284,-</t>
  </si>
  <si>
    <t xml:space="preserve">REGISTRO Y CONTROL DE LAS NOVEDADES DE PLOMERIA, ALBAÑILERIA Y ELECTRICIDAD.</t>
  </si>
  <si>
    <t xml:space="preserve">285,-</t>
  </si>
  <si>
    <t xml:space="preserve">NORMAS PARA EL MANEJO DEL MATERIAL DE INTENDENCIA.</t>
  </si>
  <si>
    <t xml:space="preserve">286,-</t>
  </si>
  <si>
    <t xml:space="preserve">PLAN DE MANTENIMIENTO DE LAS IMPRESORAS Y COMPUTADORAS.</t>
  </si>
  <si>
    <t xml:space="preserve">287,-</t>
  </si>
  <si>
    <t xml:space="preserve">CONTROL DE ENTREGA Y RECEPCION DE ROPA SUCIA Y LIMPIA DE LA LAVANDERIA.</t>
  </si>
  <si>
    <t xml:space="preserve">288,-</t>
  </si>
  <si>
    <t xml:space="preserve">MANTENIMIENTO DE DORMITORIOS: PAREDES, VENTANAS, PUERTAS, CLOSETS, MOBILIARIO GENERAL, TECHO, CIELO RASO, PISOS, VENTILADORES, LUCES DE TECHOS, LUCES IMAGINARIAS, ALMOHADAS, SABANAS, COLCHONES, CAMAS LITERAS, EQUIPOS DE CAMPAÑA, CALCOS, CARTELERAS INFORMATIVAS, MESAS, UTILES DE ESCRITORIO, ETC.</t>
  </si>
  <si>
    <t xml:space="preserve">289,-</t>
  </si>
  <si>
    <t xml:space="preserve">MANTENIMIENTO DE LOS BAÑOS, FUNCIONAMIENTO DE LOS SANITARIOS, ESPEJO, LUCES DE PARED, PUERTAS , WC., PUERTAS DE BAÑOS, PERSIANAS, DRENAJES, DUCHAS, PISOS, LLAVES DE CHORRO, ASEO Y PRESENTACION.</t>
  </si>
  <si>
    <t xml:space="preserve">290,-</t>
  </si>
  <si>
    <t xml:space="preserve">CUADROS ESTADISTICOS INDICANDO:</t>
  </si>
  <si>
    <r>
      <rPr>
        <sz val="10"/>
        <rFont val="Times New Roman"/>
        <family val="1"/>
      </rPr>
      <t xml:space="preserve">A.</t>
    </r>
    <r>
      <rPr>
        <sz val="7"/>
        <rFont val="Times New Roman"/>
        <family val="1"/>
      </rPr>
      <t xml:space="preserve">      </t>
    </r>
    <r>
      <rPr>
        <sz val="10"/>
        <rFont val="Times New Roman"/>
        <family val="1"/>
      </rPr>
      <t xml:space="preserve">ALTAS Y BAJAS DE LA COMPAÑÍA.</t>
    </r>
  </si>
  <si>
    <r>
      <rPr>
        <sz val="10"/>
        <rFont val="Times New Roman"/>
        <family val="1"/>
      </rPr>
      <t xml:space="preserve">B.</t>
    </r>
    <r>
      <rPr>
        <sz val="7"/>
        <rFont val="Times New Roman"/>
        <family val="1"/>
      </rPr>
      <t xml:space="preserve">       </t>
    </r>
    <r>
      <rPr>
        <sz val="10"/>
        <rFont val="Times New Roman"/>
        <family val="1"/>
      </rPr>
      <t xml:space="preserve">ALTAS Y BAJAS DEL HOSPITAL Y ENFERMERIA.</t>
    </r>
  </si>
  <si>
    <r>
      <rPr>
        <sz val="10"/>
        <rFont val="Times New Roman"/>
        <family val="1"/>
      </rPr>
      <t xml:space="preserve">C.</t>
    </r>
    <r>
      <rPr>
        <sz val="7"/>
        <rFont val="Times New Roman"/>
        <family val="1"/>
      </rPr>
      <t xml:space="preserve">       </t>
    </r>
    <r>
      <rPr>
        <sz val="10"/>
        <rFont val="Times New Roman"/>
        <family val="1"/>
      </rPr>
      <t xml:space="preserve">SANCIONES DISCIPLINARIAS.</t>
    </r>
  </si>
  <si>
    <t xml:space="preserve">PERMISOS ORDINARIOS Y EXTRAORDINARIOS.</t>
  </si>
  <si>
    <t xml:space="preserve">291,-</t>
  </si>
  <si>
    <t xml:space="preserve">LISTA DEL PERSONAL DE TROPA ALISTADA INDICANDO:</t>
  </si>
  <si>
    <r>
      <rPr>
        <b val="true"/>
        <sz val="10"/>
        <rFont val="Times New Roman"/>
        <family val="1"/>
      </rPr>
      <t xml:space="preserve">A.</t>
    </r>
    <r>
      <rPr>
        <sz val="7"/>
        <rFont val="Times New Roman"/>
        <family val="1"/>
      </rPr>
      <t xml:space="preserve">      </t>
    </r>
    <r>
      <rPr>
        <sz val="10"/>
        <rFont val="Times New Roman"/>
        <family val="1"/>
      </rPr>
      <t xml:space="preserve">TIPO DE SANGRE (RESALTAR LOS NEGATIVOS).</t>
    </r>
  </si>
  <si>
    <r>
      <rPr>
        <b val="true"/>
        <sz val="10"/>
        <rFont val="Times New Roman"/>
        <family val="1"/>
      </rPr>
      <t xml:space="preserve">B.</t>
    </r>
    <r>
      <rPr>
        <sz val="7"/>
        <rFont val="Times New Roman"/>
        <family val="1"/>
      </rPr>
      <t xml:space="preserve">       </t>
    </r>
    <r>
      <rPr>
        <sz val="10"/>
        <rFont val="Times New Roman"/>
        <family val="1"/>
      </rPr>
      <t xml:space="preserve">DIRECCION DOMICILIARIA.</t>
    </r>
  </si>
  <si>
    <r>
      <rPr>
        <b val="true"/>
        <sz val="10"/>
        <rFont val="Times New Roman"/>
        <family val="1"/>
      </rPr>
      <t xml:space="preserve">C.</t>
    </r>
    <r>
      <rPr>
        <sz val="7"/>
        <rFont val="Times New Roman"/>
        <family val="1"/>
      </rPr>
      <t xml:space="preserve">      </t>
    </r>
    <r>
      <rPr>
        <sz val="10"/>
        <rFont val="Times New Roman"/>
        <family val="1"/>
      </rPr>
      <t xml:space="preserve">ORDEN ALFABETICO Y RELIGION.</t>
    </r>
  </si>
  <si>
    <r>
      <rPr>
        <b val="true"/>
        <sz val="10"/>
        <rFont val="Times New Roman"/>
        <family val="1"/>
      </rPr>
      <t xml:space="preserve">D</t>
    </r>
    <r>
      <rPr>
        <sz val="10"/>
        <rFont val="Times New Roman"/>
        <family val="1"/>
      </rPr>
      <t xml:space="preserve">.</t>
    </r>
    <r>
      <rPr>
        <sz val="7"/>
        <rFont val="Times New Roman"/>
        <family val="1"/>
      </rPr>
      <t xml:space="preserve">       </t>
    </r>
    <r>
      <rPr>
        <sz val="10"/>
        <rFont val="Times New Roman"/>
        <family val="1"/>
      </rPr>
      <t xml:space="preserve">ORDEN JERARQUICO Y APODERADO.</t>
    </r>
  </si>
  <si>
    <r>
      <rPr>
        <b val="true"/>
        <sz val="10"/>
        <rFont val="Times New Roman"/>
        <family val="1"/>
      </rPr>
      <t xml:space="preserve">E.</t>
    </r>
    <r>
      <rPr>
        <sz val="7"/>
        <rFont val="Times New Roman"/>
        <family val="1"/>
      </rPr>
      <t xml:space="preserve">       </t>
    </r>
    <r>
      <rPr>
        <sz val="10"/>
        <rFont val="Times New Roman"/>
        <family val="1"/>
      </rPr>
      <t xml:space="preserve">DEPORTE Y FECHA DE NACIMIENTO.</t>
    </r>
  </si>
  <si>
    <r>
      <rPr>
        <b val="true"/>
        <sz val="10"/>
        <rFont val="Times New Roman"/>
        <family val="1"/>
      </rPr>
      <t xml:space="preserve">F.</t>
    </r>
    <r>
      <rPr>
        <sz val="7"/>
        <rFont val="Times New Roman"/>
        <family val="1"/>
      </rPr>
      <t xml:space="preserve">       </t>
    </r>
    <r>
      <rPr>
        <sz val="10"/>
        <rFont val="Times New Roman"/>
        <family val="1"/>
      </rPr>
      <t xml:space="preserve">NO. DE MATRICULA Y CEDULA DE IDENTIDAD.</t>
    </r>
  </si>
  <si>
    <r>
      <rPr>
        <b val="true"/>
        <sz val="10"/>
        <rFont val="Times New Roman"/>
        <family val="1"/>
      </rPr>
      <t xml:space="preserve">G.</t>
    </r>
    <r>
      <rPr>
        <sz val="7"/>
        <rFont val="Times New Roman"/>
        <family val="1"/>
      </rPr>
      <t xml:space="preserve">      </t>
    </r>
    <r>
      <rPr>
        <sz val="10"/>
        <rFont val="Times New Roman"/>
        <family val="1"/>
      </rPr>
      <t xml:space="preserve">NO. DE CALZADO, TALLA Y GORRA.</t>
    </r>
  </si>
  <si>
    <r>
      <rPr>
        <b val="true"/>
        <sz val="10"/>
        <rFont val="Times New Roman"/>
        <family val="1"/>
      </rPr>
      <t xml:space="preserve">H. </t>
    </r>
    <r>
      <rPr>
        <sz val="10"/>
        <rFont val="Times New Roman"/>
        <family val="1"/>
      </rPr>
      <t xml:space="preserve">(ESTAS LISTAS PUEDEN CONTENER MAS DE UN ASPECTO INFORMATIVO).</t>
    </r>
  </si>
  <si>
    <t xml:space="preserve">292,-</t>
  </si>
  <si>
    <t xml:space="preserve">LIBROS DE CONTROL DE LA COMPAÑÍA DE TROPA (DEBEN LLEVARSE EN FORMA CORRELATIVA Y CONTINUA).</t>
  </si>
  <si>
    <r>
      <rPr>
        <b val="true"/>
        <sz val="10"/>
        <rFont val="Times New Roman"/>
        <family val="1"/>
      </rPr>
      <t xml:space="preserve">A.</t>
    </r>
    <r>
      <rPr>
        <sz val="7"/>
        <rFont val="Times New Roman"/>
        <family val="1"/>
      </rPr>
      <t xml:space="preserve">      </t>
    </r>
    <r>
      <rPr>
        <sz val="10"/>
        <rFont val="Times New Roman"/>
        <family val="1"/>
      </rPr>
      <t xml:space="preserve">LIBRO DE REUNIONES.</t>
    </r>
  </si>
  <si>
    <r>
      <rPr>
        <b val="true"/>
        <sz val="10"/>
        <rFont val="Times New Roman"/>
        <family val="1"/>
      </rPr>
      <t xml:space="preserve">B.</t>
    </r>
    <r>
      <rPr>
        <sz val="7"/>
        <rFont val="Times New Roman"/>
        <family val="1"/>
      </rPr>
      <t xml:space="preserve">       </t>
    </r>
    <r>
      <rPr>
        <sz val="10"/>
        <rFont val="Times New Roman"/>
        <family val="1"/>
      </rPr>
      <t xml:space="preserve">ALTAS Y BAJAS DE LA COMPAÑÍA.</t>
    </r>
  </si>
  <si>
    <r>
      <rPr>
        <b val="true"/>
        <sz val="10"/>
        <rFont val="Times New Roman"/>
        <family val="1"/>
      </rPr>
      <t xml:space="preserve">C</t>
    </r>
    <r>
      <rPr>
        <sz val="10"/>
        <rFont val="Times New Roman"/>
        <family val="1"/>
      </rPr>
      <t xml:space="preserve">.</t>
    </r>
    <r>
      <rPr>
        <sz val="7"/>
        <rFont val="Times New Roman"/>
        <family val="1"/>
      </rPr>
      <t xml:space="preserve">       </t>
    </r>
    <r>
      <rPr>
        <sz val="10"/>
        <rFont val="Times New Roman"/>
        <family val="1"/>
      </rPr>
      <t xml:space="preserve">ALTAS Y BAJAS DE HOSPITAL.</t>
    </r>
  </si>
  <si>
    <r>
      <rPr>
        <b val="true"/>
        <sz val="10"/>
        <rFont val="Times New Roman"/>
        <family val="1"/>
      </rPr>
      <t xml:space="preserve">D.</t>
    </r>
    <r>
      <rPr>
        <sz val="7"/>
        <rFont val="Times New Roman"/>
        <family val="1"/>
      </rPr>
      <t xml:space="preserve">      </t>
    </r>
    <r>
      <rPr>
        <sz val="10"/>
        <rFont val="Times New Roman"/>
        <family val="1"/>
      </rPr>
      <t xml:space="preserve">PERMISOS ORDINARIOS Y EXTRA-ORDINARIOS.</t>
    </r>
  </si>
  <si>
    <r>
      <rPr>
        <b val="true"/>
        <sz val="10"/>
        <rFont val="Times New Roman"/>
        <family val="1"/>
      </rPr>
      <t xml:space="preserve">E.</t>
    </r>
    <r>
      <rPr>
        <sz val="7"/>
        <rFont val="Times New Roman"/>
        <family val="1"/>
      </rPr>
      <t xml:space="preserve">       </t>
    </r>
    <r>
      <rPr>
        <sz val="10"/>
        <rFont val="Times New Roman"/>
        <family val="1"/>
      </rPr>
      <t xml:space="preserve">CASTIGOS DISCIPLINARIOS.</t>
    </r>
  </si>
  <si>
    <r>
      <rPr>
        <b val="true"/>
        <sz val="10"/>
        <rFont val="Times New Roman"/>
        <family val="1"/>
      </rPr>
      <t xml:space="preserve">F.</t>
    </r>
    <r>
      <rPr>
        <sz val="7"/>
        <rFont val="Times New Roman"/>
        <family val="1"/>
      </rPr>
      <t xml:space="preserve">       </t>
    </r>
    <r>
      <rPr>
        <sz val="10"/>
        <rFont val="Times New Roman"/>
        <family val="1"/>
      </rPr>
      <t xml:space="preserve">MEMORANDUM DE LA COMPAÑÍA.</t>
    </r>
  </si>
  <si>
    <r>
      <rPr>
        <b val="true"/>
        <sz val="10"/>
        <rFont val="Times New Roman"/>
        <family val="1"/>
      </rPr>
      <t xml:space="preserve">G.</t>
    </r>
    <r>
      <rPr>
        <sz val="7"/>
        <rFont val="Times New Roman"/>
        <family val="1"/>
      </rPr>
      <t xml:space="preserve">       </t>
    </r>
    <r>
      <rPr>
        <sz val="10"/>
        <rFont val="Times New Roman"/>
        <family val="1"/>
      </rPr>
      <t xml:space="preserve">MEMORANDUM DE LOS PELOTONES.</t>
    </r>
  </si>
  <si>
    <r>
      <rPr>
        <b val="true"/>
        <sz val="10"/>
        <rFont val="Times New Roman"/>
        <family val="1"/>
      </rPr>
      <t xml:space="preserve">H.</t>
    </r>
    <r>
      <rPr>
        <sz val="7"/>
        <rFont val="Times New Roman"/>
        <family val="1"/>
      </rPr>
      <t xml:space="preserve">      </t>
    </r>
    <r>
      <rPr>
        <sz val="10"/>
        <rFont val="Times New Roman"/>
        <family val="1"/>
      </rPr>
      <t xml:space="preserve">CONTROL DE CONSULTA MEDICO-ODONTOLOGICA.</t>
    </r>
  </si>
  <si>
    <r>
      <rPr>
        <b val="true"/>
        <sz val="10"/>
        <rFont val="Times New Roman"/>
        <family val="1"/>
      </rPr>
      <t xml:space="preserve">I.</t>
    </r>
    <r>
      <rPr>
        <sz val="7"/>
        <rFont val="Times New Roman"/>
        <family val="1"/>
      </rPr>
      <t xml:space="preserve">         </t>
    </r>
    <r>
      <rPr>
        <sz val="10"/>
        <rFont val="Times New Roman"/>
        <family val="1"/>
      </rPr>
      <t xml:space="preserve">CONFERENCIAS DICTADAS AL PERSONAL DE TROPA.</t>
    </r>
  </si>
  <si>
    <r>
      <rPr>
        <b val="true"/>
        <sz val="10"/>
        <rFont val="Times New Roman"/>
        <family val="1"/>
      </rPr>
      <t xml:space="preserve">J.</t>
    </r>
    <r>
      <rPr>
        <sz val="7"/>
        <rFont val="Times New Roman"/>
        <family val="1"/>
      </rPr>
      <t xml:space="preserve">        </t>
    </r>
    <r>
      <rPr>
        <sz val="10"/>
        <rFont val="Times New Roman"/>
        <family val="1"/>
      </rPr>
      <t xml:space="preserve">CONTROL DEL MATERIAL DE INTENDENCIA.</t>
    </r>
  </si>
  <si>
    <r>
      <rPr>
        <b val="true"/>
        <sz val="10"/>
        <rFont val="Times New Roman"/>
        <family val="1"/>
      </rPr>
      <t xml:space="preserve">K.</t>
    </r>
    <r>
      <rPr>
        <sz val="7"/>
        <rFont val="Times New Roman"/>
        <family val="1"/>
      </rPr>
      <t xml:space="preserve">      </t>
    </r>
    <r>
      <rPr>
        <sz val="10"/>
        <rFont val="Times New Roman"/>
        <family val="1"/>
      </rPr>
      <t xml:space="preserve">OFICIAL DE INSPECCION.</t>
    </r>
  </si>
  <si>
    <r>
      <rPr>
        <b val="true"/>
        <sz val="10"/>
        <rFont val="Times New Roman"/>
        <family val="1"/>
      </rPr>
      <t xml:space="preserve">L.</t>
    </r>
    <r>
      <rPr>
        <sz val="7"/>
        <rFont val="Times New Roman"/>
        <family val="1"/>
      </rPr>
      <t xml:space="preserve">       </t>
    </r>
    <r>
      <rPr>
        <sz val="10"/>
        <rFont val="Times New Roman"/>
        <family val="1"/>
      </rPr>
      <t xml:space="preserve">ENTREGA Y RECEPCION DEL CARNET A LA TROPA.</t>
    </r>
  </si>
  <si>
    <r>
      <rPr>
        <b val="true"/>
        <sz val="10"/>
        <rFont val="Times New Roman"/>
        <family val="1"/>
      </rPr>
      <t xml:space="preserve">M.</t>
    </r>
    <r>
      <rPr>
        <sz val="7"/>
        <rFont val="Times New Roman"/>
        <family val="1"/>
      </rPr>
      <t xml:space="preserve">     </t>
    </r>
    <r>
      <rPr>
        <sz val="10"/>
        <rFont val="Times New Roman"/>
        <family val="1"/>
      </rPr>
      <t xml:space="preserve">ENTREGA Y RECEPCION DE CORRESPONDENCIA.</t>
    </r>
  </si>
  <si>
    <r>
      <rPr>
        <b val="true"/>
        <sz val="10"/>
        <rFont val="Times New Roman"/>
        <family val="1"/>
      </rPr>
      <t xml:space="preserve">N. </t>
    </r>
    <r>
      <rPr>
        <sz val="10"/>
        <rFont val="Times New Roman"/>
        <family val="1"/>
      </rPr>
      <t xml:space="preserve">PAGO DE RACION Y REINTEGRO DE ALIMENTACION.</t>
    </r>
  </si>
  <si>
    <t xml:space="preserve">293,-</t>
  </si>
  <si>
    <t xml:space="preserve">PROGRESIONES SEMANALES, PUBLICACION, CUMPLIMIENTO Y ARCHIVO:</t>
  </si>
  <si>
    <r>
      <rPr>
        <b val="true"/>
        <sz val="10"/>
        <rFont val="Times New Roman"/>
        <family val="1"/>
      </rPr>
      <t xml:space="preserve">A</t>
    </r>
    <r>
      <rPr>
        <sz val="10"/>
        <rFont val="Times New Roman"/>
        <family val="1"/>
      </rPr>
      <t xml:space="preserve">.</t>
    </r>
    <r>
      <rPr>
        <sz val="7"/>
        <rFont val="Times New Roman"/>
        <family val="1"/>
      </rPr>
      <t xml:space="preserve">      </t>
    </r>
    <r>
      <rPr>
        <sz val="10"/>
        <rFont val="Times New Roman"/>
        <family val="1"/>
      </rPr>
      <t xml:space="preserve">CONTROL DE ASISTENCIA A LA INSTRUCCIÓN.</t>
    </r>
  </si>
  <si>
    <r>
      <rPr>
        <b val="true"/>
        <sz val="10"/>
        <rFont val="Times New Roman"/>
        <family val="1"/>
      </rPr>
      <t xml:space="preserve">B.</t>
    </r>
    <r>
      <rPr>
        <sz val="7"/>
        <rFont val="Times New Roman"/>
        <family val="1"/>
      </rPr>
      <t xml:space="preserve">       </t>
    </r>
    <r>
      <rPr>
        <sz val="10"/>
        <rFont val="Times New Roman"/>
        <family val="1"/>
      </rPr>
      <t xml:space="preserve">INFORME DEL INSTRUCTOR.</t>
    </r>
  </si>
  <si>
    <r>
      <rPr>
        <b val="true"/>
        <sz val="10"/>
        <rFont val="Times New Roman"/>
        <family val="1"/>
      </rPr>
      <t xml:space="preserve">C.</t>
    </r>
    <r>
      <rPr>
        <sz val="7"/>
        <rFont val="Times New Roman"/>
        <family val="1"/>
      </rPr>
      <t xml:space="preserve">       </t>
    </r>
    <r>
      <rPr>
        <sz val="10"/>
        <rFont val="Times New Roman"/>
        <family val="1"/>
      </rPr>
      <t xml:space="preserve">INSPECCION A LA INSTRUCCIÓN.</t>
    </r>
  </si>
  <si>
    <r>
      <rPr>
        <b val="true"/>
        <sz val="10"/>
        <rFont val="Times New Roman"/>
        <family val="1"/>
      </rPr>
      <t xml:space="preserve">D.</t>
    </r>
    <r>
      <rPr>
        <sz val="7"/>
        <rFont val="Times New Roman"/>
        <family val="1"/>
      </rPr>
      <t xml:space="preserve">      </t>
    </r>
    <r>
      <rPr>
        <sz val="10"/>
        <rFont val="Times New Roman"/>
        <family val="1"/>
      </rPr>
      <t xml:space="preserve">EVALUACION A LOS INSTRUCTORES.</t>
    </r>
  </si>
  <si>
    <r>
      <rPr>
        <b val="true"/>
        <sz val="10"/>
        <rFont val="Times New Roman"/>
        <family val="1"/>
      </rPr>
      <t xml:space="preserve">E.  </t>
    </r>
    <r>
      <rPr>
        <sz val="10"/>
        <rFont val="Times New Roman"/>
        <family val="1"/>
      </rPr>
      <t xml:space="preserve">AYUDAS DE INSTRUCCIÓN.</t>
    </r>
  </si>
  <si>
    <t xml:space="preserve">294,-</t>
  </si>
  <si>
    <t xml:space="preserve">DIRECTIVA DE EJERCICIO DE TIRO:</t>
  </si>
  <si>
    <r>
      <rPr>
        <b val="true"/>
        <sz val="10"/>
        <rFont val="Times New Roman"/>
        <family val="1"/>
      </rPr>
      <t xml:space="preserve">A.</t>
    </r>
    <r>
      <rPr>
        <sz val="7"/>
        <rFont val="Times New Roman"/>
        <family val="1"/>
      </rPr>
      <t xml:space="preserve">      </t>
    </r>
    <r>
      <rPr>
        <sz val="10"/>
        <rFont val="Times New Roman"/>
        <family val="1"/>
      </rPr>
      <t xml:space="preserve">CALIFICACION.</t>
    </r>
  </si>
  <si>
    <r>
      <rPr>
        <b val="true"/>
        <sz val="10"/>
        <rFont val="Times New Roman"/>
        <family val="1"/>
      </rPr>
      <t xml:space="preserve">B.</t>
    </r>
    <r>
      <rPr>
        <sz val="7"/>
        <rFont val="Times New Roman"/>
        <family val="1"/>
      </rPr>
      <t xml:space="preserve">       </t>
    </r>
    <r>
      <rPr>
        <sz val="10"/>
        <rFont val="Times New Roman"/>
        <family val="1"/>
      </rPr>
      <t xml:space="preserve">CLASIFICACION.</t>
    </r>
  </si>
  <si>
    <r>
      <rPr>
        <b val="true"/>
        <sz val="10"/>
        <rFont val="Times New Roman"/>
        <family val="1"/>
      </rPr>
      <t xml:space="preserve">C.  </t>
    </r>
    <r>
      <rPr>
        <sz val="10"/>
        <rFont val="Times New Roman"/>
        <family val="1"/>
      </rPr>
      <t xml:space="preserve">MEDIDAS Y ACCIONES CORRECTIVAS CON LOS SOLDADOS NO CLASIFICADO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DIRECTOR DEL NUCLEO DE FORMACION</t>
  </si>
  <si>
    <t xml:space="preserve">JEFE DE LA COMISION INSPECTORA</t>
  </si>
  <si>
    <t xml:space="preserve">FECHA:</t>
  </si>
</sst>
</file>

<file path=xl/styles.xml><?xml version="1.0" encoding="utf-8"?>
<styleSheet xmlns="http://schemas.openxmlformats.org/spreadsheetml/2006/main">
  <numFmts count="6">
    <numFmt numFmtId="164" formatCode="General"/>
    <numFmt numFmtId="165" formatCode="0"/>
    <numFmt numFmtId="166" formatCode="@"/>
    <numFmt numFmtId="167" formatCode="0.00E+00"/>
    <numFmt numFmtId="168" formatCode="0.00"/>
    <numFmt numFmtId="169" formatCode="[$-409]m/d/yyyy\ h:mm"/>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4"/>
      <name val="Times New Roman"/>
      <family val="1"/>
    </font>
    <font>
      <b val="true"/>
      <sz val="10"/>
      <name val="Times New Roman"/>
      <family val="1"/>
    </font>
    <font>
      <sz val="10"/>
      <name val="Times New Roman"/>
      <family val="1"/>
    </font>
    <font>
      <sz val="10"/>
      <color rgb="FF000000"/>
      <name val="Times New Roman"/>
      <family val="1"/>
    </font>
    <font>
      <sz val="12"/>
      <name val="Times New Roman"/>
      <family val="1"/>
    </font>
    <font>
      <sz val="11"/>
      <name val="Times New Roman"/>
      <family val="1"/>
    </font>
    <font>
      <b val="true"/>
      <sz val="10"/>
      <color rgb="FF000000"/>
      <name val="Times New Roman"/>
      <family val="1"/>
    </font>
    <font>
      <b val="true"/>
      <sz val="12"/>
      <color rgb="FF000000"/>
      <name val="Times New Roman"/>
      <family val="1"/>
    </font>
    <font>
      <sz val="14"/>
      <color rgb="FFFF0000"/>
      <name val="Times New Roman"/>
      <family val="1"/>
    </font>
    <font>
      <sz val="10"/>
      <color rgb="FF333399"/>
      <name val="Times New Roman"/>
      <family val="1"/>
    </font>
    <font>
      <sz val="10"/>
      <color rgb="FFFF0000"/>
      <name val="Times New Roman"/>
      <family val="1"/>
    </font>
    <font>
      <sz val="9"/>
      <name val="Times New Roman"/>
      <family val="1"/>
    </font>
    <font>
      <sz val="7"/>
      <name val="Times New Roman"/>
      <family val="1"/>
    </font>
    <font>
      <sz val="11"/>
      <color rgb="FF000000"/>
      <name val="Arial"/>
      <family val="2"/>
    </font>
    <font>
      <sz val="11"/>
      <name val="Arial"/>
      <family val="2"/>
    </font>
    <font>
      <sz val="12"/>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3"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5" fillId="3"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8" fillId="3"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3" borderId="2" xfId="0" applyFont="true" applyBorder="true" applyAlignment="true" applyProtection="false">
      <alignment horizontal="center" vertical="top" textRotation="0" wrapText="false" indent="0" shrinkToFit="false"/>
      <protection locked="tru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7" fillId="3"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6" fontId="18" fillId="3" borderId="2" xfId="0" applyFont="true" applyBorder="true" applyAlignment="true" applyProtection="false">
      <alignment horizontal="center" vertical="top" textRotation="0" wrapText="true" indent="0" shrinkToFit="false"/>
      <protection locked="true" hidden="false"/>
    </xf>
    <xf numFmtId="167" fontId="18" fillId="3" borderId="2"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top" textRotation="0" wrapText="true" indent="0" shrinkToFit="false"/>
      <protection locked="tru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5" fontId="18" fillId="2" borderId="2" xfId="0" applyFont="true" applyBorder="true" applyAlignment="true" applyProtection="false">
      <alignment horizontal="center" vertical="top"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top"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5" fillId="3" borderId="2" xfId="0" applyFont="true" applyBorder="true" applyAlignment="true" applyProtection="false">
      <alignment horizontal="center" vertical="top" textRotation="0" wrapText="true" indent="0" shrinkToFit="false"/>
      <protection locked="true" hidden="false"/>
    </xf>
    <xf numFmtId="167" fontId="15" fillId="3"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3"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8" fontId="15"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6" fontId="18" fillId="0" borderId="2" xfId="0" applyFont="true" applyBorder="true" applyAlignment="true" applyProtection="false">
      <alignment horizontal="center" vertical="top" textRotation="0" wrapText="true" indent="0" shrinkToFit="false"/>
      <protection locked="true" hidden="false"/>
    </xf>
    <xf numFmtId="165" fontId="18" fillId="3" borderId="2" xfId="0" applyFont="true" applyBorder="true" applyAlignment="true" applyProtection="false">
      <alignment horizontal="center" vertical="top" textRotation="0" wrapText="true" indent="0" shrinkToFit="false"/>
      <protection locked="true" hidden="false"/>
    </xf>
    <xf numFmtId="164" fontId="23" fillId="3" borderId="2" xfId="0" applyFont="true" applyBorder="true" applyAlignment="true" applyProtection="false">
      <alignment horizontal="center" vertical="top" textRotation="0" wrapText="true" indent="0" shrinkToFit="false"/>
      <protection locked="true" hidden="false"/>
    </xf>
    <xf numFmtId="165" fontId="18" fillId="3" borderId="2" xfId="0" applyFont="true" applyBorder="true" applyAlignment="true" applyProtection="true">
      <alignment horizontal="center" vertical="top" textRotation="0" wrapText="false" indent="0" shrinkToFit="false"/>
      <protection locked="true" hidden="false"/>
    </xf>
    <xf numFmtId="165" fontId="18" fillId="3" borderId="2" xfId="0" applyFont="true" applyBorder="true" applyAlignment="true" applyProtection="false">
      <alignment horizontal="center" vertical="top" textRotation="0" wrapText="false" indent="0" shrinkToFit="false"/>
      <protection locked="true" hidden="false"/>
    </xf>
    <xf numFmtId="165" fontId="18" fillId="0" borderId="2" xfId="0" applyFont="true" applyBorder="true" applyAlignment="true" applyProtection="false">
      <alignment horizontal="center" vertical="top"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75760</xdr:rowOff>
    </xdr:to>
    <xdr:pic>
      <xdr:nvPicPr>
        <xdr:cNvPr id="0" name="Imagen 2" descr=""/>
        <xdr:cNvPicPr/>
      </xdr:nvPicPr>
      <xdr:blipFill>
        <a:blip r:embed="rId1"/>
        <a:stretch/>
      </xdr:blipFill>
      <xdr:spPr>
        <a:xfrm>
          <a:off x="20160" y="37800"/>
          <a:ext cx="13528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8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8.25"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38.2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38.2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8.2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2.75" hidden="false" customHeight="true" outlineLevel="0" collapsed="false">
      <c r="A14" s="19" t="s">
        <v>19</v>
      </c>
      <c r="B14" s="19"/>
      <c r="C14" s="19"/>
      <c r="D14" s="19"/>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42" hidden="false" customHeight="true" outlineLevel="0" collapsed="false">
      <c r="A16" s="20" t="s">
        <v>21</v>
      </c>
      <c r="B16" s="20"/>
      <c r="C16" s="20"/>
      <c r="D16" s="20"/>
      <c r="E16" s="21" t="s">
        <v>22</v>
      </c>
      <c r="F16" s="22"/>
      <c r="G16" s="22"/>
      <c r="H16" s="22"/>
      <c r="I16" s="4"/>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4"/>
      <c r="AR16" s="4"/>
      <c r="AS16" s="4"/>
      <c r="AT16" s="4"/>
    </row>
    <row r="17" customFormat="false" ht="32.25" hidden="false" customHeight="true" outlineLevel="0" collapsed="false">
      <c r="A17" s="24" t="s">
        <v>23</v>
      </c>
      <c r="B17" s="24" t="s">
        <v>24</v>
      </c>
      <c r="C17" s="24" t="s">
        <v>25</v>
      </c>
      <c r="D17" s="24" t="s">
        <v>26</v>
      </c>
      <c r="E17" s="24" t="s">
        <v>27</v>
      </c>
      <c r="F17" s="24"/>
      <c r="G17" s="24"/>
      <c r="H17" s="24"/>
      <c r="I17" s="4"/>
      <c r="J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4"/>
      <c r="AR17" s="4"/>
      <c r="AS17" s="4"/>
      <c r="AT17" s="4"/>
    </row>
    <row r="18" customFormat="false" ht="54" hidden="false" customHeight="true" outlineLevel="0" collapsed="false">
      <c r="A18" s="25" t="s">
        <v>28</v>
      </c>
      <c r="B18" s="26" t="s">
        <v>29</v>
      </c>
      <c r="C18" s="27"/>
      <c r="D18" s="28"/>
      <c r="E18" s="28"/>
      <c r="F18" s="28"/>
      <c r="G18" s="28"/>
      <c r="H18" s="28"/>
      <c r="I18" s="4"/>
      <c r="J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4"/>
      <c r="AR18" s="4"/>
      <c r="AS18" s="4"/>
      <c r="AT18" s="4"/>
    </row>
    <row r="19" customFormat="false" ht="54" hidden="false" customHeight="true" outlineLevel="0" collapsed="false">
      <c r="A19" s="25" t="s">
        <v>30</v>
      </c>
      <c r="B19" s="26" t="s">
        <v>31</v>
      </c>
      <c r="C19" s="27"/>
      <c r="D19" s="29"/>
      <c r="E19" s="29"/>
      <c r="F19" s="29"/>
      <c r="G19" s="29"/>
      <c r="H19" s="29"/>
      <c r="I19" s="4"/>
      <c r="J19" s="23"/>
      <c r="K19" s="30"/>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4"/>
      <c r="AR19" s="4"/>
      <c r="AS19" s="4"/>
      <c r="AT19" s="4"/>
    </row>
    <row r="20" customFormat="false" ht="54" hidden="false" customHeight="true" outlineLevel="0" collapsed="false">
      <c r="A20" s="25" t="s">
        <v>32</v>
      </c>
      <c r="B20" s="26" t="s">
        <v>33</v>
      </c>
      <c r="C20" s="27"/>
      <c r="D20" s="28"/>
      <c r="E20" s="29"/>
      <c r="F20" s="29"/>
      <c r="G20" s="29"/>
      <c r="H20" s="29"/>
      <c r="I20" s="4"/>
      <c r="J20" s="23"/>
      <c r="K20" s="30"/>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4"/>
      <c r="AR20" s="4"/>
      <c r="AS20" s="4"/>
      <c r="AT20" s="4"/>
    </row>
    <row r="21" customFormat="false" ht="54" hidden="false" customHeight="true" outlineLevel="0" collapsed="false">
      <c r="A21" s="25" t="s">
        <v>34</v>
      </c>
      <c r="B21" s="26" t="s">
        <v>35</v>
      </c>
      <c r="C21" s="27"/>
      <c r="D21" s="28"/>
      <c r="E21" s="29"/>
      <c r="F21" s="29"/>
      <c r="G21" s="29"/>
      <c r="H21" s="29"/>
      <c r="I21" s="4"/>
      <c r="J21" s="23"/>
      <c r="K21" s="30"/>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4"/>
      <c r="AR21" s="4"/>
      <c r="AS21" s="4"/>
      <c r="AT21" s="4"/>
    </row>
    <row r="22" customFormat="false" ht="54" hidden="false" customHeight="true" outlineLevel="0" collapsed="false">
      <c r="A22" s="25" t="s">
        <v>36</v>
      </c>
      <c r="B22" s="26" t="s">
        <v>37</v>
      </c>
      <c r="C22" s="27"/>
      <c r="D22" s="29"/>
      <c r="E22" s="29"/>
      <c r="F22" s="29"/>
      <c r="G22" s="29"/>
      <c r="H22" s="29"/>
      <c r="I22" s="4"/>
      <c r="J22" s="23"/>
      <c r="K22" s="30"/>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4"/>
      <c r="AR22" s="4"/>
      <c r="AS22" s="4"/>
      <c r="AT22" s="4"/>
    </row>
    <row r="23" customFormat="false" ht="54" hidden="false" customHeight="true" outlineLevel="0" collapsed="false">
      <c r="A23" s="25" t="s">
        <v>38</v>
      </c>
      <c r="B23" s="26" t="s">
        <v>39</v>
      </c>
      <c r="C23" s="27"/>
      <c r="D23" s="28"/>
      <c r="E23" s="29"/>
      <c r="F23" s="29"/>
      <c r="G23" s="29"/>
      <c r="H23" s="29"/>
      <c r="I23" s="4"/>
      <c r="J23" s="23"/>
      <c r="K23" s="30"/>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4"/>
      <c r="AR23" s="4"/>
      <c r="AS23" s="4"/>
      <c r="AT23" s="4"/>
    </row>
    <row r="24" customFormat="false" ht="54" hidden="false" customHeight="true" outlineLevel="0" collapsed="false">
      <c r="A24" s="25" t="s">
        <v>40</v>
      </c>
      <c r="B24" s="26" t="s">
        <v>41</v>
      </c>
      <c r="C24" s="27"/>
      <c r="D24" s="28"/>
      <c r="E24" s="29"/>
      <c r="F24" s="29"/>
      <c r="G24" s="29"/>
      <c r="H24" s="29"/>
      <c r="I24" s="4"/>
      <c r="J24" s="23"/>
      <c r="K24" s="30"/>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4"/>
      <c r="AR24" s="4"/>
      <c r="AS24" s="4"/>
      <c r="AT24" s="4"/>
    </row>
    <row r="25" customFormat="false" ht="54" hidden="false" customHeight="true" outlineLevel="0" collapsed="false">
      <c r="A25" s="25" t="s">
        <v>42</v>
      </c>
      <c r="B25" s="26" t="s">
        <v>43</v>
      </c>
      <c r="C25" s="31"/>
      <c r="D25" s="29"/>
      <c r="E25" s="29"/>
      <c r="F25" s="29"/>
      <c r="G25" s="29"/>
      <c r="H25" s="29"/>
      <c r="I25" s="4"/>
      <c r="J25" s="23"/>
      <c r="K25" s="30"/>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4"/>
      <c r="AR25" s="4"/>
      <c r="AS25" s="4"/>
      <c r="AT25" s="4"/>
    </row>
    <row r="26" customFormat="false" ht="65.25" hidden="false" customHeight="true" outlineLevel="0" collapsed="false">
      <c r="A26" s="25" t="s">
        <v>44</v>
      </c>
      <c r="B26" s="26" t="s">
        <v>45</v>
      </c>
      <c r="C26" s="31"/>
      <c r="D26" s="29"/>
      <c r="E26" s="29"/>
      <c r="F26" s="29"/>
      <c r="G26" s="29"/>
      <c r="H26" s="29"/>
      <c r="I26" s="4"/>
      <c r="J26" s="23"/>
      <c r="K26" s="30"/>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4"/>
      <c r="AR26" s="4"/>
      <c r="AS26" s="4"/>
      <c r="AT26" s="4"/>
    </row>
    <row r="27" customFormat="false" ht="54" hidden="false" customHeight="true" outlineLevel="0" collapsed="false">
      <c r="A27" s="25" t="s">
        <v>46</v>
      </c>
      <c r="B27" s="26" t="s">
        <v>47</v>
      </c>
      <c r="C27" s="31"/>
      <c r="D27" s="29"/>
      <c r="E27" s="28"/>
      <c r="F27" s="28"/>
      <c r="G27" s="28"/>
      <c r="H27" s="28"/>
      <c r="I27" s="4"/>
      <c r="J27" s="23"/>
      <c r="K27" s="4"/>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4"/>
      <c r="AR27" s="4"/>
      <c r="AS27" s="4"/>
      <c r="AT27" s="4"/>
    </row>
    <row r="28" customFormat="false" ht="48.75" hidden="false" customHeight="true" outlineLevel="0" collapsed="false">
      <c r="A28" s="25" t="s">
        <v>48</v>
      </c>
      <c r="B28" s="32" t="s">
        <v>49</v>
      </c>
      <c r="C28" s="27"/>
      <c r="D28" s="33"/>
      <c r="E28" s="33"/>
      <c r="F28" s="33"/>
      <c r="G28" s="33"/>
      <c r="H28" s="33"/>
      <c r="I28" s="4"/>
      <c r="J28" s="23"/>
      <c r="K28" s="34"/>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4"/>
      <c r="AR28" s="4"/>
      <c r="AS28" s="4"/>
      <c r="AT28" s="4"/>
    </row>
    <row r="29" customFormat="false" ht="48.75" hidden="false" customHeight="true" outlineLevel="0" collapsed="false">
      <c r="A29" s="25" t="s">
        <v>50</v>
      </c>
      <c r="B29" s="32" t="s">
        <v>51</v>
      </c>
      <c r="C29" s="27"/>
      <c r="D29" s="33"/>
      <c r="E29" s="33"/>
      <c r="F29" s="33"/>
      <c r="G29" s="33"/>
      <c r="H29" s="33"/>
      <c r="I29" s="4"/>
      <c r="J29" s="23"/>
      <c r="K29" s="34"/>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4"/>
      <c r="AR29" s="4"/>
      <c r="AS29" s="4"/>
      <c r="AT29" s="4"/>
    </row>
    <row r="30" customFormat="false" ht="48.75" hidden="false" customHeight="true" outlineLevel="0" collapsed="false">
      <c r="A30" s="25" t="s">
        <v>52</v>
      </c>
      <c r="B30" s="32" t="s">
        <v>53</v>
      </c>
      <c r="C30" s="27"/>
      <c r="D30" s="35"/>
      <c r="E30" s="35"/>
      <c r="F30" s="35"/>
      <c r="G30" s="35"/>
      <c r="H30" s="35"/>
      <c r="I30" s="4"/>
      <c r="J30" s="23"/>
      <c r="K30" s="34"/>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4"/>
      <c r="AR30" s="4"/>
      <c r="AS30" s="4"/>
      <c r="AT30" s="4"/>
    </row>
    <row r="31" customFormat="false" ht="48.75" hidden="false" customHeight="true" outlineLevel="0" collapsed="false">
      <c r="A31" s="25" t="s">
        <v>54</v>
      </c>
      <c r="B31" s="32" t="s">
        <v>55</v>
      </c>
      <c r="C31" s="36"/>
      <c r="D31" s="37"/>
      <c r="E31" s="35"/>
      <c r="F31" s="35"/>
      <c r="G31" s="35"/>
      <c r="H31" s="35"/>
      <c r="I31" s="4"/>
      <c r="J31" s="23"/>
      <c r="K31" s="34"/>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4"/>
      <c r="AR31" s="4"/>
      <c r="AS31" s="4"/>
      <c r="AT31" s="4"/>
    </row>
    <row r="32" customFormat="false" ht="48.75" hidden="false" customHeight="true" outlineLevel="0" collapsed="false">
      <c r="A32" s="25" t="s">
        <v>56</v>
      </c>
      <c r="B32" s="32" t="s">
        <v>57</v>
      </c>
      <c r="C32" s="27"/>
      <c r="D32" s="33"/>
      <c r="E32" s="35"/>
      <c r="F32" s="35"/>
      <c r="G32" s="35"/>
      <c r="H32" s="35"/>
      <c r="I32" s="4"/>
      <c r="J32" s="23"/>
      <c r="K32" s="34"/>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4"/>
      <c r="AR32" s="4"/>
      <c r="AS32" s="4"/>
      <c r="AT32" s="4"/>
    </row>
    <row r="33" customFormat="false" ht="48.75" hidden="false" customHeight="true" outlineLevel="0" collapsed="false">
      <c r="A33" s="25" t="s">
        <v>58</v>
      </c>
      <c r="B33" s="32" t="s">
        <v>59</v>
      </c>
      <c r="C33" s="27"/>
      <c r="D33" s="35"/>
      <c r="E33" s="35"/>
      <c r="F33" s="35"/>
      <c r="G33" s="35"/>
      <c r="H33" s="35"/>
      <c r="I33" s="4"/>
      <c r="J33" s="23"/>
      <c r="K33" s="34"/>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4"/>
      <c r="AR33" s="4"/>
      <c r="AS33" s="4"/>
      <c r="AT33" s="4"/>
    </row>
    <row r="34" customFormat="false" ht="48.75" hidden="false" customHeight="true" outlineLevel="0" collapsed="false">
      <c r="A34" s="25" t="s">
        <v>60</v>
      </c>
      <c r="B34" s="32" t="s">
        <v>61</v>
      </c>
      <c r="C34" s="27"/>
      <c r="D34" s="33"/>
      <c r="E34" s="35"/>
      <c r="F34" s="35"/>
      <c r="G34" s="35"/>
      <c r="H34" s="35"/>
      <c r="I34" s="4"/>
      <c r="J34" s="23"/>
      <c r="K34" s="34"/>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4"/>
      <c r="AR34" s="4"/>
      <c r="AS34" s="4"/>
      <c r="AT34" s="4"/>
    </row>
    <row r="35" customFormat="false" ht="48.75" hidden="false" customHeight="true" outlineLevel="0" collapsed="false">
      <c r="A35" s="25" t="s">
        <v>62</v>
      </c>
      <c r="B35" s="32" t="s">
        <v>63</v>
      </c>
      <c r="C35" s="27"/>
      <c r="D35" s="33"/>
      <c r="E35" s="35"/>
      <c r="F35" s="35"/>
      <c r="G35" s="35"/>
      <c r="H35" s="35"/>
      <c r="I35" s="4"/>
      <c r="J35" s="23"/>
      <c r="K35" s="34"/>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4"/>
      <c r="AR35" s="4"/>
      <c r="AS35" s="4"/>
      <c r="AT35" s="4"/>
    </row>
    <row r="36" customFormat="false" ht="48.75" hidden="false" customHeight="true" outlineLevel="0" collapsed="false">
      <c r="A36" s="25" t="s">
        <v>64</v>
      </c>
      <c r="B36" s="32" t="s">
        <v>65</v>
      </c>
      <c r="C36" s="38"/>
      <c r="D36" s="39"/>
      <c r="E36" s="35"/>
      <c r="F36" s="35"/>
      <c r="G36" s="35"/>
      <c r="H36" s="35"/>
      <c r="I36" s="4"/>
      <c r="J36" s="23"/>
      <c r="K36" s="34"/>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4"/>
      <c r="AR36" s="4"/>
      <c r="AS36" s="4"/>
      <c r="AT36" s="4"/>
    </row>
    <row r="37" customFormat="false" ht="48.75" hidden="false" customHeight="true" outlineLevel="0" collapsed="false">
      <c r="A37" s="25" t="s">
        <v>66</v>
      </c>
      <c r="B37" s="32" t="s">
        <v>67</v>
      </c>
      <c r="C37" s="38"/>
      <c r="D37" s="39"/>
      <c r="E37" s="35"/>
      <c r="F37" s="35"/>
      <c r="G37" s="35"/>
      <c r="H37" s="35"/>
      <c r="I37" s="4"/>
      <c r="J37" s="23"/>
      <c r="K37" s="34"/>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4"/>
      <c r="AR37" s="4"/>
      <c r="AS37" s="4"/>
      <c r="AT37" s="4"/>
    </row>
    <row r="38" customFormat="false" ht="48.75" hidden="false" customHeight="true" outlineLevel="0" collapsed="false">
      <c r="A38" s="25" t="s">
        <v>68</v>
      </c>
      <c r="B38" s="32" t="s">
        <v>69</v>
      </c>
      <c r="C38" s="27"/>
      <c r="D38" s="33"/>
      <c r="E38" s="35"/>
      <c r="F38" s="35"/>
      <c r="G38" s="35"/>
      <c r="H38" s="35"/>
      <c r="I38" s="4"/>
      <c r="J38" s="23"/>
      <c r="K38" s="34"/>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4"/>
      <c r="AR38" s="4"/>
      <c r="AS38" s="4"/>
      <c r="AT38" s="4"/>
    </row>
    <row r="39" customFormat="false" ht="48.75" hidden="false" customHeight="true" outlineLevel="0" collapsed="false">
      <c r="A39" s="25" t="s">
        <v>70</v>
      </c>
      <c r="B39" s="32" t="s">
        <v>71</v>
      </c>
      <c r="C39" s="27"/>
      <c r="D39" s="35"/>
      <c r="E39" s="35"/>
      <c r="F39" s="35"/>
      <c r="G39" s="35"/>
      <c r="H39" s="35"/>
      <c r="I39" s="4"/>
      <c r="J39" s="23"/>
      <c r="K39" s="34"/>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4"/>
      <c r="AR39" s="4"/>
      <c r="AS39" s="4"/>
      <c r="AT39" s="4"/>
    </row>
    <row r="40" customFormat="false" ht="48.75" hidden="false" customHeight="true" outlineLevel="0" collapsed="false">
      <c r="A40" s="28" t="s">
        <v>72</v>
      </c>
      <c r="B40" s="32" t="s">
        <v>73</v>
      </c>
      <c r="C40" s="38"/>
      <c r="D40" s="37"/>
      <c r="E40" s="37"/>
      <c r="F40" s="37"/>
      <c r="G40" s="37"/>
      <c r="H40" s="37"/>
      <c r="I40" s="4"/>
      <c r="J40" s="23"/>
      <c r="K40" s="34"/>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4"/>
      <c r="AR40" s="4"/>
      <c r="AS40" s="4"/>
      <c r="AT40" s="4"/>
    </row>
    <row r="41" customFormat="false" ht="61.5" hidden="false" customHeight="true" outlineLevel="0" collapsed="false">
      <c r="A41" s="28" t="s">
        <v>74</v>
      </c>
      <c r="B41" s="26" t="s">
        <v>75</v>
      </c>
      <c r="C41" s="36"/>
      <c r="D41" s="37"/>
      <c r="E41" s="37"/>
      <c r="F41" s="37"/>
      <c r="G41" s="37"/>
      <c r="H41" s="37"/>
      <c r="I41" s="4"/>
      <c r="J41" s="23"/>
      <c r="K41" s="34"/>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4"/>
      <c r="AR41" s="4"/>
      <c r="AS41" s="4"/>
      <c r="AT41" s="4"/>
    </row>
    <row r="42" customFormat="false" ht="91.5" hidden="false" customHeight="true" outlineLevel="0" collapsed="false">
      <c r="A42" s="28" t="s">
        <v>76</v>
      </c>
      <c r="B42" s="32" t="s">
        <v>77</v>
      </c>
      <c r="C42" s="36"/>
      <c r="D42" s="37"/>
      <c r="E42" s="37"/>
      <c r="F42" s="37"/>
      <c r="G42" s="37"/>
      <c r="H42" s="37"/>
      <c r="I42" s="4"/>
      <c r="J42" s="23"/>
      <c r="K42" s="34"/>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4"/>
      <c r="AR42" s="4"/>
      <c r="AS42" s="4"/>
      <c r="AT42" s="4"/>
    </row>
    <row r="43" customFormat="false" ht="49.5" hidden="false" customHeight="true" outlineLevel="0" collapsed="false">
      <c r="A43" s="28" t="s">
        <v>78</v>
      </c>
      <c r="B43" s="32" t="s">
        <v>79</v>
      </c>
      <c r="C43" s="36"/>
      <c r="D43" s="37"/>
      <c r="E43" s="37"/>
      <c r="F43" s="37"/>
      <c r="G43" s="37"/>
      <c r="H43" s="37"/>
      <c r="I43" s="4"/>
      <c r="J43" s="23"/>
      <c r="K43" s="34"/>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4"/>
      <c r="AR43" s="4"/>
      <c r="AS43" s="4"/>
      <c r="AT43" s="4"/>
    </row>
    <row r="44" customFormat="false" ht="79.5" hidden="false" customHeight="true" outlineLevel="0" collapsed="false">
      <c r="A44" s="28" t="s">
        <v>80</v>
      </c>
      <c r="B44" s="32" t="s">
        <v>81</v>
      </c>
      <c r="C44" s="40"/>
      <c r="D44" s="35"/>
      <c r="E44" s="35"/>
      <c r="F44" s="35"/>
      <c r="G44" s="35"/>
      <c r="H44" s="35"/>
      <c r="I44" s="4"/>
      <c r="J44" s="23"/>
      <c r="K44" s="34"/>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4"/>
      <c r="AR44" s="4"/>
      <c r="AS44" s="4"/>
      <c r="AT44" s="4"/>
    </row>
    <row r="45" customFormat="false" ht="42.75" hidden="false" customHeight="true" outlineLevel="0" collapsed="false">
      <c r="A45" s="28" t="s">
        <v>82</v>
      </c>
      <c r="B45" s="41" t="s">
        <v>83</v>
      </c>
      <c r="C45" s="27"/>
      <c r="D45" s="29" t="n">
        <f aca="false">SUM(C46:C48)/3</f>
        <v>0</v>
      </c>
      <c r="E45" s="29"/>
      <c r="F45" s="29"/>
      <c r="G45" s="29"/>
      <c r="H45" s="29"/>
      <c r="I45" s="4"/>
      <c r="J45" s="23"/>
      <c r="K45" s="34"/>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4"/>
      <c r="AR45" s="4"/>
      <c r="AS45" s="4"/>
      <c r="AT45" s="4"/>
    </row>
    <row r="46" customFormat="false" ht="34.5" hidden="false" customHeight="true" outlineLevel="0" collapsed="false">
      <c r="A46" s="28"/>
      <c r="B46" s="41" t="s">
        <v>84</v>
      </c>
      <c r="C46" s="42"/>
      <c r="D46" s="29"/>
      <c r="E46" s="29"/>
      <c r="F46" s="29"/>
      <c r="G46" s="29"/>
      <c r="H46" s="29"/>
      <c r="I46" s="4"/>
      <c r="J46" s="23"/>
      <c r="K46" s="34"/>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4"/>
      <c r="AR46" s="4"/>
      <c r="AS46" s="4"/>
      <c r="AT46" s="4"/>
    </row>
    <row r="47" customFormat="false" ht="34.5" hidden="false" customHeight="true" outlineLevel="0" collapsed="false">
      <c r="A47" s="28"/>
      <c r="B47" s="41" t="s">
        <v>85</v>
      </c>
      <c r="C47" s="42"/>
      <c r="D47" s="29"/>
      <c r="E47" s="29"/>
      <c r="F47" s="29"/>
      <c r="G47" s="29"/>
      <c r="H47" s="29"/>
      <c r="I47" s="4"/>
      <c r="J47" s="23"/>
      <c r="K47" s="34"/>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4"/>
      <c r="AR47" s="4"/>
      <c r="AS47" s="4"/>
      <c r="AT47" s="4"/>
    </row>
    <row r="48" customFormat="false" ht="42.75" hidden="false" customHeight="true" outlineLevel="0" collapsed="false">
      <c r="A48" s="28"/>
      <c r="B48" s="41" t="s">
        <v>86</v>
      </c>
      <c r="C48" s="42"/>
      <c r="D48" s="29"/>
      <c r="E48" s="29"/>
      <c r="F48" s="29"/>
      <c r="G48" s="29"/>
      <c r="H48" s="29"/>
      <c r="I48" s="4"/>
      <c r="J48" s="23"/>
      <c r="K48" s="34"/>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4"/>
      <c r="AR48" s="4"/>
      <c r="AS48" s="4"/>
      <c r="AT48" s="4"/>
    </row>
    <row r="49" customFormat="false" ht="32.25" hidden="false" customHeight="true" outlineLevel="0" collapsed="false">
      <c r="A49" s="28" t="s">
        <v>87</v>
      </c>
      <c r="B49" s="41" t="s">
        <v>88</v>
      </c>
      <c r="C49" s="27"/>
      <c r="D49" s="29" t="n">
        <f aca="false">SUM(C50:C52)/3</f>
        <v>0</v>
      </c>
      <c r="E49" s="29"/>
      <c r="F49" s="29"/>
      <c r="G49" s="29"/>
      <c r="H49" s="29"/>
      <c r="I49" s="4"/>
      <c r="J49" s="23"/>
      <c r="K49" s="34"/>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4"/>
      <c r="AR49" s="4"/>
      <c r="AS49" s="4"/>
      <c r="AT49" s="4"/>
    </row>
    <row r="50" customFormat="false" ht="30" hidden="false" customHeight="true" outlineLevel="0" collapsed="false">
      <c r="A50" s="28"/>
      <c r="B50" s="41" t="s">
        <v>89</v>
      </c>
      <c r="C50" s="42"/>
      <c r="D50" s="29"/>
      <c r="E50" s="29"/>
      <c r="F50" s="29"/>
      <c r="G50" s="29"/>
      <c r="H50" s="29"/>
      <c r="I50" s="4"/>
      <c r="J50" s="23"/>
      <c r="K50" s="34"/>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4"/>
      <c r="AR50" s="4"/>
      <c r="AS50" s="4"/>
      <c r="AT50" s="4"/>
    </row>
    <row r="51" customFormat="false" ht="43.5" hidden="false" customHeight="true" outlineLevel="0" collapsed="false">
      <c r="A51" s="28"/>
      <c r="B51" s="41" t="s">
        <v>90</v>
      </c>
      <c r="C51" s="42"/>
      <c r="D51" s="29"/>
      <c r="E51" s="29"/>
      <c r="F51" s="29"/>
      <c r="G51" s="29"/>
      <c r="H51" s="29"/>
      <c r="I51" s="4"/>
      <c r="J51" s="23"/>
      <c r="K51" s="34"/>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4"/>
      <c r="AR51" s="4"/>
      <c r="AS51" s="4"/>
      <c r="AT51" s="4"/>
    </row>
    <row r="52" customFormat="false" ht="43.5" hidden="false" customHeight="true" outlineLevel="0" collapsed="false">
      <c r="A52" s="28"/>
      <c r="B52" s="41" t="s">
        <v>91</v>
      </c>
      <c r="C52" s="42"/>
      <c r="D52" s="29"/>
      <c r="E52" s="29"/>
      <c r="F52" s="29"/>
      <c r="G52" s="29"/>
      <c r="H52" s="29"/>
      <c r="I52" s="4"/>
      <c r="J52" s="23"/>
      <c r="K52" s="34"/>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4"/>
      <c r="AR52" s="4"/>
      <c r="AS52" s="4"/>
      <c r="AT52" s="4"/>
    </row>
    <row r="53" customFormat="false" ht="34.5" hidden="false" customHeight="true" outlineLevel="0" collapsed="false">
      <c r="A53" s="28" t="s">
        <v>92</v>
      </c>
      <c r="B53" s="41" t="s">
        <v>93</v>
      </c>
      <c r="C53" s="40"/>
      <c r="D53" s="35" t="n">
        <f aca="false">SUM(C54:C58)/5</f>
        <v>0</v>
      </c>
      <c r="E53" s="35"/>
      <c r="F53" s="35"/>
      <c r="G53" s="35"/>
      <c r="H53" s="35"/>
      <c r="I53" s="4"/>
      <c r="J53" s="23"/>
      <c r="K53" s="34"/>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4"/>
      <c r="AR53" s="4"/>
      <c r="AS53" s="4"/>
      <c r="AT53" s="4"/>
    </row>
    <row r="54" customFormat="false" ht="26.25" hidden="false" customHeight="true" outlineLevel="0" collapsed="false">
      <c r="A54" s="28"/>
      <c r="B54" s="41" t="s">
        <v>94</v>
      </c>
      <c r="C54" s="43"/>
      <c r="D54" s="35"/>
      <c r="E54" s="35"/>
      <c r="F54" s="35"/>
      <c r="G54" s="35"/>
      <c r="H54" s="35"/>
      <c r="I54" s="4"/>
      <c r="J54" s="23"/>
      <c r="K54" s="34"/>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4"/>
      <c r="AR54" s="4"/>
      <c r="AS54" s="4"/>
      <c r="AT54" s="4"/>
    </row>
    <row r="55" customFormat="false" ht="26.25" hidden="false" customHeight="true" outlineLevel="0" collapsed="false">
      <c r="A55" s="28"/>
      <c r="B55" s="41" t="s">
        <v>95</v>
      </c>
      <c r="C55" s="43"/>
      <c r="D55" s="35"/>
      <c r="E55" s="35"/>
      <c r="F55" s="35"/>
      <c r="G55" s="35"/>
      <c r="H55" s="35"/>
      <c r="I55" s="4"/>
      <c r="J55" s="23"/>
      <c r="K55" s="34"/>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4"/>
      <c r="AR55" s="4"/>
      <c r="AS55" s="4"/>
      <c r="AT55" s="4"/>
    </row>
    <row r="56" customFormat="false" ht="26.25" hidden="false" customHeight="true" outlineLevel="0" collapsed="false">
      <c r="A56" s="28"/>
      <c r="B56" s="41" t="s">
        <v>96</v>
      </c>
      <c r="C56" s="43"/>
      <c r="D56" s="35"/>
      <c r="E56" s="35"/>
      <c r="F56" s="35"/>
      <c r="G56" s="35"/>
      <c r="H56" s="35"/>
      <c r="I56" s="4"/>
      <c r="J56" s="23"/>
      <c r="K56" s="34"/>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4"/>
      <c r="AR56" s="4"/>
      <c r="AS56" s="4"/>
      <c r="AT56" s="4"/>
    </row>
    <row r="57" customFormat="false" ht="43.5" hidden="false" customHeight="true" outlineLevel="0" collapsed="false">
      <c r="A57" s="28"/>
      <c r="B57" s="41" t="s">
        <v>97</v>
      </c>
      <c r="C57" s="43"/>
      <c r="D57" s="35"/>
      <c r="E57" s="35"/>
      <c r="F57" s="35"/>
      <c r="G57" s="35"/>
      <c r="H57" s="35"/>
      <c r="I57" s="4"/>
      <c r="J57" s="23"/>
      <c r="K57" s="34"/>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4"/>
      <c r="AR57" s="4"/>
      <c r="AS57" s="4"/>
      <c r="AT57" s="4"/>
    </row>
    <row r="58" customFormat="false" ht="42.75" hidden="false" customHeight="true" outlineLevel="0" collapsed="false">
      <c r="A58" s="28"/>
      <c r="B58" s="41" t="s">
        <v>98</v>
      </c>
      <c r="C58" s="43"/>
      <c r="D58" s="35"/>
      <c r="E58" s="35"/>
      <c r="F58" s="35"/>
      <c r="G58" s="35"/>
      <c r="H58" s="35"/>
      <c r="I58" s="4"/>
      <c r="J58" s="23"/>
      <c r="K58" s="34"/>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4"/>
      <c r="AR58" s="4"/>
      <c r="AS58" s="4"/>
      <c r="AT58" s="4"/>
    </row>
    <row r="59" customFormat="false" ht="39.75" hidden="false" customHeight="true" outlineLevel="0" collapsed="false">
      <c r="A59" s="28" t="s">
        <v>99</v>
      </c>
      <c r="B59" s="44" t="s">
        <v>100</v>
      </c>
      <c r="C59" s="36"/>
      <c r="D59" s="39" t="n">
        <f aca="false">SUM(C60:C62)/3</f>
        <v>0</v>
      </c>
      <c r="E59" s="39"/>
      <c r="F59" s="39"/>
      <c r="G59" s="39"/>
      <c r="H59" s="39"/>
      <c r="I59" s="4"/>
      <c r="J59" s="23"/>
      <c r="K59" s="34"/>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4"/>
      <c r="AR59" s="4"/>
      <c r="AS59" s="4"/>
      <c r="AT59" s="4"/>
    </row>
    <row r="60" customFormat="false" ht="25.5" hidden="false" customHeight="true" outlineLevel="0" collapsed="false">
      <c r="A60" s="28"/>
      <c r="B60" s="44" t="s">
        <v>101</v>
      </c>
      <c r="C60" s="45"/>
      <c r="D60" s="39"/>
      <c r="E60" s="39"/>
      <c r="F60" s="39"/>
      <c r="G60" s="39"/>
      <c r="H60" s="39"/>
      <c r="I60" s="4"/>
      <c r="J60" s="23"/>
      <c r="K60" s="34"/>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4"/>
      <c r="AR60" s="4"/>
      <c r="AS60" s="4"/>
      <c r="AT60" s="4"/>
    </row>
    <row r="61" customFormat="false" ht="25.5" hidden="false" customHeight="true" outlineLevel="0" collapsed="false">
      <c r="A61" s="28"/>
      <c r="B61" s="44" t="s">
        <v>102</v>
      </c>
      <c r="C61" s="45"/>
      <c r="D61" s="39"/>
      <c r="E61" s="39"/>
      <c r="F61" s="39"/>
      <c r="G61" s="39"/>
      <c r="H61" s="39"/>
      <c r="I61" s="4"/>
      <c r="J61" s="23"/>
      <c r="K61" s="34"/>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4"/>
      <c r="AR61" s="4"/>
      <c r="AS61" s="4"/>
      <c r="AT61" s="4"/>
    </row>
    <row r="62" customFormat="false" ht="25.5" hidden="false" customHeight="true" outlineLevel="0" collapsed="false">
      <c r="A62" s="28"/>
      <c r="B62" s="44" t="s">
        <v>103</v>
      </c>
      <c r="C62" s="45"/>
      <c r="D62" s="39"/>
      <c r="E62" s="39"/>
      <c r="F62" s="39"/>
      <c r="G62" s="39"/>
      <c r="H62" s="39"/>
      <c r="I62" s="4"/>
      <c r="J62" s="23"/>
      <c r="K62" s="34"/>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4"/>
      <c r="AR62" s="4"/>
      <c r="AS62" s="4"/>
      <c r="AT62" s="4"/>
    </row>
    <row r="63" customFormat="false" ht="34.5" hidden="false" customHeight="true" outlineLevel="0" collapsed="false">
      <c r="A63" s="28" t="s">
        <v>104</v>
      </c>
      <c r="B63" s="44" t="s">
        <v>105</v>
      </c>
      <c r="C63" s="46"/>
      <c r="D63" s="39" t="n">
        <f aca="false">SUM(C64:C68)/5</f>
        <v>0</v>
      </c>
      <c r="E63" s="39"/>
      <c r="F63" s="39"/>
      <c r="G63" s="39"/>
      <c r="H63" s="39"/>
      <c r="I63" s="4"/>
      <c r="J63" s="23"/>
      <c r="K63" s="34"/>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4"/>
      <c r="AR63" s="4"/>
      <c r="AS63" s="4"/>
      <c r="AT63" s="4"/>
    </row>
    <row r="64" customFormat="false" ht="41.25" hidden="false" customHeight="true" outlineLevel="0" collapsed="false">
      <c r="A64" s="28"/>
      <c r="B64" s="44" t="s">
        <v>106</v>
      </c>
      <c r="C64" s="45"/>
      <c r="D64" s="39"/>
      <c r="E64" s="39"/>
      <c r="F64" s="39"/>
      <c r="G64" s="39"/>
      <c r="H64" s="39"/>
      <c r="I64" s="4"/>
      <c r="J64" s="23"/>
      <c r="K64" s="34"/>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4"/>
      <c r="AR64" s="4"/>
      <c r="AS64" s="4"/>
      <c r="AT64" s="4"/>
    </row>
    <row r="65" customFormat="false" ht="41.25" hidden="false" customHeight="true" outlineLevel="0" collapsed="false">
      <c r="A65" s="28"/>
      <c r="B65" s="44" t="s">
        <v>107</v>
      </c>
      <c r="C65" s="45"/>
      <c r="D65" s="39"/>
      <c r="E65" s="39"/>
      <c r="F65" s="39"/>
      <c r="G65" s="39"/>
      <c r="H65" s="39"/>
      <c r="I65" s="4"/>
      <c r="J65" s="23"/>
      <c r="K65" s="34"/>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4"/>
      <c r="AR65" s="4"/>
      <c r="AS65" s="4"/>
      <c r="AT65" s="4"/>
    </row>
    <row r="66" customFormat="false" ht="41.25" hidden="false" customHeight="true" outlineLevel="0" collapsed="false">
      <c r="A66" s="28"/>
      <c r="B66" s="44" t="s">
        <v>108</v>
      </c>
      <c r="C66" s="45"/>
      <c r="D66" s="39"/>
      <c r="E66" s="39"/>
      <c r="F66" s="39"/>
      <c r="G66" s="39"/>
      <c r="H66" s="39"/>
      <c r="I66" s="4"/>
      <c r="J66" s="23"/>
      <c r="K66" s="34"/>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4"/>
      <c r="AR66" s="4"/>
      <c r="AS66" s="4"/>
      <c r="AT66" s="4"/>
    </row>
    <row r="67" customFormat="false" ht="41.25" hidden="false" customHeight="true" outlineLevel="0" collapsed="false">
      <c r="A67" s="28"/>
      <c r="B67" s="44" t="s">
        <v>109</v>
      </c>
      <c r="C67" s="45"/>
      <c r="D67" s="39"/>
      <c r="E67" s="39"/>
      <c r="F67" s="39"/>
      <c r="G67" s="39"/>
      <c r="H67" s="39"/>
      <c r="I67" s="4"/>
      <c r="J67" s="23"/>
      <c r="K67" s="34"/>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4"/>
      <c r="AR67" s="4"/>
      <c r="AS67" s="4"/>
      <c r="AT67" s="4"/>
    </row>
    <row r="68" customFormat="false" ht="53.25" hidden="false" customHeight="true" outlineLevel="0" collapsed="false">
      <c r="A68" s="28"/>
      <c r="B68" s="44" t="s">
        <v>110</v>
      </c>
      <c r="C68" s="45"/>
      <c r="D68" s="39"/>
      <c r="E68" s="39"/>
      <c r="F68" s="39"/>
      <c r="G68" s="39"/>
      <c r="H68" s="39"/>
      <c r="I68" s="4"/>
      <c r="J68" s="23"/>
      <c r="K68" s="34"/>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4"/>
      <c r="AR68" s="4"/>
      <c r="AS68" s="4"/>
      <c r="AT68" s="4"/>
    </row>
    <row r="69" customFormat="false" ht="66.75" hidden="false" customHeight="true" outlineLevel="0" collapsed="false">
      <c r="A69" s="28" t="s">
        <v>111</v>
      </c>
      <c r="B69" s="41" t="s">
        <v>112</v>
      </c>
      <c r="C69" s="47"/>
      <c r="D69" s="48" t="n">
        <f aca="false">SUM(C70:C72)/3</f>
        <v>0</v>
      </c>
      <c r="E69" s="39"/>
      <c r="F69" s="39"/>
      <c r="G69" s="39"/>
      <c r="H69" s="39"/>
      <c r="I69" s="4"/>
      <c r="J69" s="23"/>
      <c r="K69" s="34"/>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4"/>
      <c r="AR69" s="4"/>
      <c r="AS69" s="4"/>
      <c r="AT69" s="4"/>
    </row>
    <row r="70" customFormat="false" ht="44.25" hidden="false" customHeight="true" outlineLevel="0" collapsed="false">
      <c r="A70" s="28"/>
      <c r="B70" s="41" t="s">
        <v>113</v>
      </c>
      <c r="C70" s="49"/>
      <c r="D70" s="48"/>
      <c r="E70" s="39"/>
      <c r="F70" s="39"/>
      <c r="G70" s="39"/>
      <c r="H70" s="39"/>
      <c r="I70" s="4"/>
      <c r="J70" s="23"/>
      <c r="K70" s="34"/>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4"/>
      <c r="AR70" s="4"/>
      <c r="AS70" s="4"/>
      <c r="AT70" s="4"/>
    </row>
    <row r="71" customFormat="false" ht="90.75" hidden="false" customHeight="true" outlineLevel="0" collapsed="false">
      <c r="A71" s="28"/>
      <c r="B71" s="50" t="s">
        <v>114</v>
      </c>
      <c r="C71" s="51"/>
      <c r="D71" s="48"/>
      <c r="E71" s="39"/>
      <c r="F71" s="39"/>
      <c r="G71" s="39"/>
      <c r="H71" s="39"/>
      <c r="I71" s="4"/>
      <c r="J71" s="23"/>
      <c r="K71" s="34"/>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4"/>
      <c r="AR71" s="4"/>
      <c r="AS71" s="4"/>
      <c r="AT71" s="4"/>
    </row>
    <row r="72" customFormat="false" ht="96" hidden="false" customHeight="true" outlineLevel="0" collapsed="false">
      <c r="A72" s="28"/>
      <c r="B72" s="41" t="s">
        <v>115</v>
      </c>
      <c r="C72" s="49"/>
      <c r="D72" s="48"/>
      <c r="E72" s="39"/>
      <c r="F72" s="39"/>
      <c r="G72" s="39"/>
      <c r="H72" s="39"/>
      <c r="I72" s="4"/>
      <c r="J72" s="23"/>
      <c r="K72" s="34"/>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4"/>
      <c r="AR72" s="4"/>
      <c r="AS72" s="4"/>
      <c r="AT72" s="4"/>
    </row>
    <row r="73" customFormat="false" ht="39" hidden="false" customHeight="true" outlineLevel="0" collapsed="false">
      <c r="A73" s="52" t="s">
        <v>116</v>
      </c>
      <c r="B73" s="52"/>
      <c r="C73" s="52"/>
      <c r="D73" s="52"/>
      <c r="E73" s="52"/>
      <c r="F73" s="52"/>
      <c r="G73" s="52"/>
      <c r="H73" s="52"/>
      <c r="I73" s="4"/>
      <c r="J73" s="23"/>
      <c r="K73" s="34"/>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4"/>
      <c r="AR73" s="4"/>
      <c r="AS73" s="4"/>
      <c r="AT73" s="4"/>
    </row>
    <row r="74" customFormat="false" ht="69.75" hidden="false" customHeight="true" outlineLevel="0" collapsed="false">
      <c r="A74" s="28" t="s">
        <v>117</v>
      </c>
      <c r="B74" s="26" t="s">
        <v>118</v>
      </c>
      <c r="C74" s="45"/>
      <c r="D74" s="39"/>
      <c r="E74" s="39"/>
      <c r="F74" s="39"/>
      <c r="G74" s="39"/>
      <c r="H74" s="39"/>
      <c r="I74" s="4"/>
      <c r="J74" s="23"/>
      <c r="K74" s="34"/>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4"/>
      <c r="AR74" s="4"/>
      <c r="AS74" s="4"/>
      <c r="AT74" s="4"/>
    </row>
    <row r="75" customFormat="false" ht="82.5" hidden="false" customHeight="true" outlineLevel="0" collapsed="false">
      <c r="A75" s="28" t="s">
        <v>119</v>
      </c>
      <c r="B75" s="26" t="s">
        <v>120</v>
      </c>
      <c r="C75" s="45"/>
      <c r="D75" s="39"/>
      <c r="E75" s="39"/>
      <c r="F75" s="39"/>
      <c r="G75" s="39"/>
      <c r="H75" s="39"/>
      <c r="I75" s="4"/>
      <c r="J75" s="23"/>
      <c r="K75" s="34"/>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4"/>
      <c r="AR75" s="4"/>
      <c r="AS75" s="4"/>
      <c r="AT75" s="4"/>
    </row>
    <row r="76" customFormat="false" ht="39" hidden="false" customHeight="true" outlineLevel="0" collapsed="false">
      <c r="A76" s="28" t="s">
        <v>121</v>
      </c>
      <c r="B76" s="26" t="s">
        <v>122</v>
      </c>
      <c r="C76" s="45"/>
      <c r="D76" s="39"/>
      <c r="E76" s="39"/>
      <c r="F76" s="39"/>
      <c r="G76" s="39"/>
      <c r="H76" s="39"/>
      <c r="I76" s="4"/>
      <c r="J76" s="23"/>
      <c r="K76" s="34"/>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4"/>
      <c r="AR76" s="4"/>
      <c r="AS76" s="4"/>
      <c r="AT76" s="4"/>
    </row>
    <row r="77" customFormat="false" ht="81.75" hidden="false" customHeight="true" outlineLevel="0" collapsed="false">
      <c r="A77" s="28" t="s">
        <v>123</v>
      </c>
      <c r="B77" s="26" t="s">
        <v>124</v>
      </c>
      <c r="C77" s="45"/>
      <c r="D77" s="39"/>
      <c r="E77" s="39"/>
      <c r="F77" s="39"/>
      <c r="G77" s="39"/>
      <c r="H77" s="39"/>
      <c r="I77" s="4"/>
      <c r="J77" s="23"/>
      <c r="K77" s="34"/>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4"/>
      <c r="AR77" s="4"/>
      <c r="AS77" s="4"/>
      <c r="AT77" s="4"/>
    </row>
    <row r="78" customFormat="false" ht="45" hidden="false" customHeight="true" outlineLevel="0" collapsed="false">
      <c r="A78" s="28" t="s">
        <v>125</v>
      </c>
      <c r="B78" s="41" t="s">
        <v>126</v>
      </c>
      <c r="C78" s="53"/>
      <c r="D78" s="39" t="n">
        <f aca="false">SUM(C79:C84)/6</f>
        <v>0</v>
      </c>
      <c r="E78" s="39"/>
      <c r="F78" s="39"/>
      <c r="G78" s="39"/>
      <c r="H78" s="39"/>
      <c r="I78" s="4"/>
      <c r="J78" s="23"/>
      <c r="K78" s="34"/>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4"/>
      <c r="AR78" s="4"/>
      <c r="AS78" s="4"/>
      <c r="AT78" s="4"/>
    </row>
    <row r="79" customFormat="false" ht="28.5" hidden="false" customHeight="true" outlineLevel="0" collapsed="false">
      <c r="A79" s="28"/>
      <c r="B79" s="41" t="s">
        <v>127</v>
      </c>
      <c r="C79" s="45"/>
      <c r="D79" s="39"/>
      <c r="E79" s="39"/>
      <c r="F79" s="39"/>
      <c r="G79" s="39"/>
      <c r="H79" s="39"/>
      <c r="I79" s="4"/>
      <c r="J79" s="23"/>
      <c r="K79" s="34"/>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4"/>
      <c r="AR79" s="4"/>
      <c r="AS79" s="4"/>
      <c r="AT79" s="4"/>
    </row>
    <row r="80" customFormat="false" ht="28.5" hidden="false" customHeight="true" outlineLevel="0" collapsed="false">
      <c r="A80" s="28"/>
      <c r="B80" s="41" t="s">
        <v>128</v>
      </c>
      <c r="C80" s="45"/>
      <c r="D80" s="39"/>
      <c r="E80" s="39"/>
      <c r="F80" s="39"/>
      <c r="G80" s="39"/>
      <c r="H80" s="39"/>
      <c r="I80" s="4"/>
      <c r="J80" s="23"/>
      <c r="K80" s="34"/>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4"/>
      <c r="AR80" s="4"/>
      <c r="AS80" s="4"/>
      <c r="AT80" s="4"/>
    </row>
    <row r="81" customFormat="false" ht="28.5" hidden="false" customHeight="true" outlineLevel="0" collapsed="false">
      <c r="A81" s="28"/>
      <c r="B81" s="41" t="s">
        <v>129</v>
      </c>
      <c r="C81" s="45"/>
      <c r="D81" s="39"/>
      <c r="E81" s="39"/>
      <c r="F81" s="39"/>
      <c r="G81" s="39"/>
      <c r="H81" s="39"/>
      <c r="I81" s="4"/>
      <c r="J81" s="23"/>
      <c r="K81" s="34"/>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4"/>
      <c r="AR81" s="4"/>
      <c r="AS81" s="4"/>
      <c r="AT81" s="4"/>
    </row>
    <row r="82" customFormat="false" ht="28.5" hidden="false" customHeight="true" outlineLevel="0" collapsed="false">
      <c r="A82" s="28"/>
      <c r="B82" s="41" t="s">
        <v>130</v>
      </c>
      <c r="C82" s="45"/>
      <c r="D82" s="39"/>
      <c r="E82" s="39"/>
      <c r="F82" s="39"/>
      <c r="G82" s="39"/>
      <c r="H82" s="39"/>
      <c r="I82" s="4"/>
      <c r="J82" s="23"/>
      <c r="K82" s="34"/>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4"/>
      <c r="AR82" s="4"/>
      <c r="AS82" s="4"/>
      <c r="AT82" s="4"/>
    </row>
    <row r="83" customFormat="false" ht="28.5" hidden="false" customHeight="true" outlineLevel="0" collapsed="false">
      <c r="A83" s="28"/>
      <c r="B83" s="41" t="s">
        <v>131</v>
      </c>
      <c r="C83" s="45"/>
      <c r="D83" s="39"/>
      <c r="E83" s="39"/>
      <c r="F83" s="39"/>
      <c r="G83" s="39"/>
      <c r="H83" s="39"/>
      <c r="I83" s="4"/>
      <c r="J83" s="23"/>
      <c r="K83" s="34"/>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4"/>
      <c r="AR83" s="4"/>
      <c r="AS83" s="4"/>
      <c r="AT83" s="4"/>
    </row>
    <row r="84" customFormat="false" ht="28.5" hidden="false" customHeight="true" outlineLevel="0" collapsed="false">
      <c r="A84" s="28"/>
      <c r="B84" s="41" t="s">
        <v>132</v>
      </c>
      <c r="C84" s="45"/>
      <c r="D84" s="39"/>
      <c r="E84" s="39"/>
      <c r="F84" s="39"/>
      <c r="G84" s="39"/>
      <c r="H84" s="39"/>
      <c r="I84" s="4"/>
      <c r="J84" s="23"/>
      <c r="K84" s="34"/>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4"/>
      <c r="AR84" s="4"/>
      <c r="AS84" s="4"/>
      <c r="AT84" s="4"/>
    </row>
    <row r="85" customFormat="false" ht="39" hidden="false" customHeight="true" outlineLevel="0" collapsed="false">
      <c r="A85" s="28" t="s">
        <v>133</v>
      </c>
      <c r="B85" s="41" t="s">
        <v>134</v>
      </c>
      <c r="C85" s="53"/>
      <c r="D85" s="39" t="n">
        <f aca="false">SUM(C86:C89)/4</f>
        <v>0</v>
      </c>
      <c r="E85" s="39"/>
      <c r="F85" s="39"/>
      <c r="G85" s="39"/>
      <c r="H85" s="39"/>
      <c r="I85" s="4"/>
      <c r="J85" s="23"/>
      <c r="K85" s="34"/>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4"/>
      <c r="AR85" s="4"/>
      <c r="AS85" s="4"/>
      <c r="AT85" s="4"/>
    </row>
    <row r="86" customFormat="false" ht="32.25" hidden="false" customHeight="true" outlineLevel="0" collapsed="false">
      <c r="A86" s="28"/>
      <c r="B86" s="41" t="s">
        <v>135</v>
      </c>
      <c r="C86" s="45"/>
      <c r="D86" s="39"/>
      <c r="E86" s="39"/>
      <c r="F86" s="39"/>
      <c r="G86" s="39"/>
      <c r="H86" s="39"/>
      <c r="I86" s="4"/>
      <c r="J86" s="23"/>
      <c r="K86" s="34"/>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4"/>
      <c r="AR86" s="4"/>
      <c r="AS86" s="4"/>
      <c r="AT86" s="4"/>
    </row>
    <row r="87" customFormat="false" ht="32.25" hidden="false" customHeight="true" outlineLevel="0" collapsed="false">
      <c r="A87" s="28"/>
      <c r="B87" s="41" t="s">
        <v>136</v>
      </c>
      <c r="C87" s="45"/>
      <c r="D87" s="39"/>
      <c r="E87" s="39"/>
      <c r="F87" s="39"/>
      <c r="G87" s="39"/>
      <c r="H87" s="39"/>
      <c r="I87" s="4"/>
      <c r="J87" s="23"/>
      <c r="K87" s="34"/>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4"/>
      <c r="AR87" s="4"/>
      <c r="AS87" s="4"/>
      <c r="AT87" s="4"/>
    </row>
    <row r="88" customFormat="false" ht="32.25" hidden="false" customHeight="true" outlineLevel="0" collapsed="false">
      <c r="A88" s="28"/>
      <c r="B88" s="41" t="s">
        <v>137</v>
      </c>
      <c r="C88" s="45"/>
      <c r="D88" s="39"/>
      <c r="E88" s="39"/>
      <c r="F88" s="39"/>
      <c r="G88" s="39"/>
      <c r="H88" s="39"/>
      <c r="I88" s="4"/>
      <c r="J88" s="23"/>
      <c r="K88" s="34"/>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4"/>
      <c r="AR88" s="4"/>
      <c r="AS88" s="4"/>
      <c r="AT88" s="4"/>
    </row>
    <row r="89" customFormat="false" ht="32.25" hidden="false" customHeight="true" outlineLevel="0" collapsed="false">
      <c r="A89" s="28"/>
      <c r="B89" s="41" t="s">
        <v>138</v>
      </c>
      <c r="C89" s="45"/>
      <c r="D89" s="39"/>
      <c r="E89" s="39"/>
      <c r="F89" s="39"/>
      <c r="G89" s="39"/>
      <c r="H89" s="39"/>
      <c r="I89" s="4"/>
      <c r="J89" s="23"/>
      <c r="K89" s="34"/>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4"/>
      <c r="AR89" s="4"/>
      <c r="AS89" s="4"/>
      <c r="AT89" s="4"/>
    </row>
    <row r="90" customFormat="false" ht="33" hidden="false" customHeight="true" outlineLevel="0" collapsed="false">
      <c r="A90" s="28" t="s">
        <v>139</v>
      </c>
      <c r="B90" s="41" t="s">
        <v>140</v>
      </c>
      <c r="C90" s="53"/>
      <c r="D90" s="39" t="n">
        <f aca="false">SUM(C91:C98)/8</f>
        <v>0</v>
      </c>
      <c r="E90" s="39"/>
      <c r="F90" s="39"/>
      <c r="G90" s="39"/>
      <c r="H90" s="39"/>
      <c r="I90" s="4"/>
      <c r="J90" s="23"/>
      <c r="K90" s="34"/>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4"/>
      <c r="AR90" s="4"/>
      <c r="AS90" s="4"/>
      <c r="AT90" s="4"/>
    </row>
    <row r="91" customFormat="false" ht="33.75" hidden="false" customHeight="true" outlineLevel="0" collapsed="false">
      <c r="A91" s="28"/>
      <c r="B91" s="41" t="s">
        <v>141</v>
      </c>
      <c r="C91" s="45"/>
      <c r="D91" s="39"/>
      <c r="E91" s="39"/>
      <c r="F91" s="39"/>
      <c r="G91" s="39"/>
      <c r="H91" s="39"/>
      <c r="I91" s="4"/>
      <c r="J91" s="23"/>
      <c r="K91" s="34"/>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4"/>
      <c r="AR91" s="4"/>
      <c r="AS91" s="4"/>
      <c r="AT91" s="4"/>
    </row>
    <row r="92" customFormat="false" ht="33.75" hidden="false" customHeight="true" outlineLevel="0" collapsed="false">
      <c r="A92" s="28"/>
      <c r="B92" s="41" t="s">
        <v>142</v>
      </c>
      <c r="C92" s="45"/>
      <c r="D92" s="39"/>
      <c r="E92" s="39"/>
      <c r="F92" s="39"/>
      <c r="G92" s="39"/>
      <c r="H92" s="39"/>
      <c r="I92" s="4"/>
      <c r="J92" s="23"/>
      <c r="K92" s="34"/>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4"/>
      <c r="AR92" s="4"/>
      <c r="AS92" s="4"/>
      <c r="AT92" s="4"/>
    </row>
    <row r="93" customFormat="false" ht="33.75" hidden="false" customHeight="true" outlineLevel="0" collapsed="false">
      <c r="A93" s="28"/>
      <c r="B93" s="41" t="s">
        <v>143</v>
      </c>
      <c r="C93" s="45"/>
      <c r="D93" s="39"/>
      <c r="E93" s="39"/>
      <c r="F93" s="39"/>
      <c r="G93" s="39"/>
      <c r="H93" s="39"/>
      <c r="I93" s="4"/>
      <c r="J93" s="23"/>
      <c r="K93" s="34"/>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4"/>
      <c r="AR93" s="4"/>
      <c r="AS93" s="4"/>
      <c r="AT93" s="4"/>
    </row>
    <row r="94" customFormat="false" ht="33.75" hidden="false" customHeight="true" outlineLevel="0" collapsed="false">
      <c r="A94" s="28"/>
      <c r="B94" s="41" t="s">
        <v>144</v>
      </c>
      <c r="C94" s="45"/>
      <c r="D94" s="39"/>
      <c r="E94" s="39"/>
      <c r="F94" s="39"/>
      <c r="G94" s="39"/>
      <c r="H94" s="39"/>
      <c r="I94" s="4"/>
      <c r="J94" s="23"/>
      <c r="K94" s="34"/>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4"/>
      <c r="AR94" s="4"/>
      <c r="AS94" s="4"/>
      <c r="AT94" s="4"/>
    </row>
    <row r="95" customFormat="false" ht="33.75" hidden="false" customHeight="true" outlineLevel="0" collapsed="false">
      <c r="A95" s="28"/>
      <c r="B95" s="41" t="s">
        <v>145</v>
      </c>
      <c r="C95" s="45"/>
      <c r="D95" s="39"/>
      <c r="E95" s="39"/>
      <c r="F95" s="39"/>
      <c r="G95" s="39"/>
      <c r="H95" s="39"/>
      <c r="I95" s="4"/>
      <c r="J95" s="23"/>
      <c r="K95" s="34"/>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4"/>
      <c r="AR95" s="4"/>
      <c r="AS95" s="4"/>
      <c r="AT95" s="4"/>
    </row>
    <row r="96" customFormat="false" ht="33.75" hidden="false" customHeight="true" outlineLevel="0" collapsed="false">
      <c r="A96" s="28"/>
      <c r="B96" s="41" t="s">
        <v>146</v>
      </c>
      <c r="C96" s="45"/>
      <c r="D96" s="39"/>
      <c r="E96" s="39"/>
      <c r="F96" s="39"/>
      <c r="G96" s="39"/>
      <c r="H96" s="39"/>
      <c r="I96" s="4"/>
      <c r="J96" s="23"/>
      <c r="K96" s="34"/>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4"/>
      <c r="AR96" s="4"/>
      <c r="AS96" s="4"/>
      <c r="AT96" s="4"/>
    </row>
    <row r="97" customFormat="false" ht="33.75" hidden="false" customHeight="true" outlineLevel="0" collapsed="false">
      <c r="A97" s="28"/>
      <c r="B97" s="41" t="s">
        <v>147</v>
      </c>
      <c r="C97" s="45"/>
      <c r="D97" s="39"/>
      <c r="E97" s="39"/>
      <c r="F97" s="39"/>
      <c r="G97" s="39"/>
      <c r="H97" s="39"/>
      <c r="I97" s="4"/>
      <c r="J97" s="23"/>
      <c r="K97" s="34"/>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4"/>
      <c r="AR97" s="4"/>
      <c r="AS97" s="4"/>
      <c r="AT97" s="4"/>
    </row>
    <row r="98" customFormat="false" ht="42" hidden="false" customHeight="true" outlineLevel="0" collapsed="false">
      <c r="A98" s="28"/>
      <c r="B98" s="41" t="s">
        <v>148</v>
      </c>
      <c r="C98" s="45"/>
      <c r="D98" s="39"/>
      <c r="E98" s="39"/>
      <c r="F98" s="39"/>
      <c r="G98" s="39"/>
      <c r="H98" s="39"/>
      <c r="I98" s="4"/>
      <c r="J98" s="23"/>
      <c r="K98" s="34"/>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4"/>
      <c r="AR98" s="4"/>
      <c r="AS98" s="4"/>
      <c r="AT98" s="4"/>
    </row>
    <row r="99" customFormat="false" ht="37.5" hidden="false" customHeight="true" outlineLevel="0" collapsed="false">
      <c r="A99" s="54" t="s">
        <v>149</v>
      </c>
      <c r="B99" s="54"/>
      <c r="C99" s="54"/>
      <c r="D99" s="54"/>
      <c r="E99" s="54"/>
      <c r="F99" s="54"/>
      <c r="G99" s="54"/>
      <c r="H99" s="54"/>
      <c r="I99" s="4"/>
      <c r="J99" s="4"/>
      <c r="K99" s="55"/>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72.75" hidden="false" customHeight="true" outlineLevel="0" collapsed="false">
      <c r="A100" s="25" t="s">
        <v>150</v>
      </c>
      <c r="B100" s="56" t="s">
        <v>151</v>
      </c>
      <c r="C100" s="56"/>
      <c r="D100" s="29"/>
      <c r="E100" s="29"/>
      <c r="F100" s="29"/>
      <c r="G100" s="29"/>
      <c r="H100" s="29"/>
      <c r="I100" s="4"/>
      <c r="J100" s="4"/>
      <c r="K100" s="57"/>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8.75" hidden="false" customHeight="true" outlineLevel="0" collapsed="false">
      <c r="A101" s="25" t="s">
        <v>152</v>
      </c>
      <c r="B101" s="56" t="s">
        <v>153</v>
      </c>
      <c r="C101" s="56"/>
      <c r="D101" s="29"/>
      <c r="E101" s="29"/>
      <c r="F101" s="29"/>
      <c r="G101" s="29"/>
      <c r="H101" s="29"/>
      <c r="I101" s="4"/>
      <c r="J101" s="4"/>
      <c r="K101" s="57"/>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48.75" hidden="false" customHeight="true" outlineLevel="0" collapsed="false">
      <c r="A102" s="25" t="s">
        <v>154</v>
      </c>
      <c r="B102" s="56" t="s">
        <v>155</v>
      </c>
      <c r="C102" s="56"/>
      <c r="D102" s="29"/>
      <c r="E102" s="29"/>
      <c r="F102" s="29"/>
      <c r="G102" s="29"/>
      <c r="H102" s="29"/>
      <c r="I102" s="4"/>
      <c r="J102" s="4"/>
      <c r="K102" s="57"/>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48.75" hidden="false" customHeight="true" outlineLevel="0" collapsed="false">
      <c r="A103" s="25" t="s">
        <v>156</v>
      </c>
      <c r="B103" s="56" t="s">
        <v>157</v>
      </c>
      <c r="C103" s="56"/>
      <c r="D103" s="29"/>
      <c r="E103" s="29"/>
      <c r="F103" s="29"/>
      <c r="G103" s="29"/>
      <c r="H103" s="29"/>
      <c r="I103" s="4"/>
      <c r="J103" s="4"/>
      <c r="K103" s="57"/>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48.75" hidden="false" customHeight="true" outlineLevel="0" collapsed="false">
      <c r="A104" s="25" t="s">
        <v>158</v>
      </c>
      <c r="B104" s="56" t="s">
        <v>159</v>
      </c>
      <c r="C104" s="56"/>
      <c r="D104" s="29"/>
      <c r="E104" s="29"/>
      <c r="F104" s="29"/>
      <c r="G104" s="29"/>
      <c r="H104" s="29"/>
      <c r="I104" s="4"/>
      <c r="J104" s="4"/>
      <c r="K104" s="57"/>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122.25" hidden="false" customHeight="true" outlineLevel="0" collapsed="false">
      <c r="A105" s="25" t="s">
        <v>160</v>
      </c>
      <c r="B105" s="56" t="s">
        <v>161</v>
      </c>
      <c r="C105" s="56"/>
      <c r="D105" s="29"/>
      <c r="E105" s="29"/>
      <c r="F105" s="29"/>
      <c r="G105" s="29"/>
      <c r="H105" s="29"/>
      <c r="I105" s="4"/>
      <c r="J105" s="4"/>
      <c r="K105" s="57"/>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60" hidden="false" customHeight="true" outlineLevel="0" collapsed="false">
      <c r="A106" s="25" t="s">
        <v>162</v>
      </c>
      <c r="B106" s="56" t="s">
        <v>163</v>
      </c>
      <c r="C106" s="56"/>
      <c r="D106" s="29"/>
      <c r="E106" s="58"/>
      <c r="F106" s="58"/>
      <c r="G106" s="58"/>
      <c r="H106" s="58"/>
      <c r="I106" s="4"/>
      <c r="J106" s="4"/>
      <c r="K106" s="57"/>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72" hidden="false" customHeight="true" outlineLevel="0" collapsed="false">
      <c r="A107" s="25" t="s">
        <v>164</v>
      </c>
      <c r="B107" s="56" t="s">
        <v>165</v>
      </c>
      <c r="C107" s="56"/>
      <c r="D107" s="29"/>
      <c r="E107" s="29"/>
      <c r="F107" s="29"/>
      <c r="G107" s="29"/>
      <c r="H107" s="29"/>
      <c r="I107" s="4"/>
      <c r="J107" s="4"/>
      <c r="K107" s="57"/>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48.75" hidden="false" customHeight="true" outlineLevel="0" collapsed="false">
      <c r="A108" s="25" t="s">
        <v>166</v>
      </c>
      <c r="B108" s="56" t="s">
        <v>167</v>
      </c>
      <c r="C108" s="56"/>
      <c r="D108" s="29"/>
      <c r="E108" s="29"/>
      <c r="F108" s="29"/>
      <c r="G108" s="29"/>
      <c r="H108" s="29"/>
      <c r="I108" s="4"/>
      <c r="J108" s="4"/>
      <c r="K108" s="57"/>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84" hidden="false" customHeight="true" outlineLevel="0" collapsed="false">
      <c r="A109" s="25" t="s">
        <v>168</v>
      </c>
      <c r="B109" s="56" t="s">
        <v>169</v>
      </c>
      <c r="C109" s="56"/>
      <c r="D109" s="29"/>
      <c r="E109" s="29"/>
      <c r="F109" s="29"/>
      <c r="G109" s="29"/>
      <c r="H109" s="29"/>
      <c r="I109" s="4"/>
      <c r="J109" s="4"/>
      <c r="K109" s="57"/>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3.25" hidden="false" customHeight="true" outlineLevel="0" collapsed="false">
      <c r="A110" s="25" t="s">
        <v>170</v>
      </c>
      <c r="B110" s="56" t="s">
        <v>171</v>
      </c>
      <c r="C110" s="56"/>
      <c r="D110" s="29"/>
      <c r="E110" s="29"/>
      <c r="F110" s="29"/>
      <c r="G110" s="29"/>
      <c r="H110" s="29"/>
      <c r="I110" s="4"/>
      <c r="J110" s="4"/>
      <c r="K110" s="57"/>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58.5" hidden="false" customHeight="true" outlineLevel="0" collapsed="false">
      <c r="A111" s="25" t="s">
        <v>172</v>
      </c>
      <c r="B111" s="56" t="s">
        <v>173</v>
      </c>
      <c r="C111" s="56"/>
      <c r="D111" s="29"/>
      <c r="E111" s="29"/>
      <c r="F111" s="29"/>
      <c r="G111" s="29"/>
      <c r="H111" s="29"/>
      <c r="I111" s="4"/>
      <c r="J111" s="4"/>
      <c r="K111" s="57"/>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66.75" hidden="false" customHeight="true" outlineLevel="0" collapsed="false">
      <c r="A112" s="25" t="s">
        <v>174</v>
      </c>
      <c r="B112" s="56" t="s">
        <v>175</v>
      </c>
      <c r="C112" s="56"/>
      <c r="D112" s="59"/>
      <c r="E112" s="59"/>
      <c r="F112" s="59"/>
      <c r="G112" s="59"/>
      <c r="H112" s="59"/>
      <c r="I112" s="4"/>
      <c r="J112" s="4"/>
      <c r="K112" s="57"/>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48.75" hidden="false" customHeight="true" outlineLevel="0" collapsed="false">
      <c r="A113" s="25" t="s">
        <v>176</v>
      </c>
      <c r="B113" s="56" t="s">
        <v>177</v>
      </c>
      <c r="C113" s="56"/>
      <c r="D113" s="59"/>
      <c r="E113" s="59"/>
      <c r="F113" s="59"/>
      <c r="G113" s="59"/>
      <c r="H113" s="59"/>
      <c r="I113" s="4"/>
      <c r="J113" s="4"/>
      <c r="K113" s="57"/>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5" t="s">
        <v>178</v>
      </c>
      <c r="B114" s="56" t="s">
        <v>179</v>
      </c>
      <c r="C114" s="56"/>
      <c r="D114" s="59"/>
      <c r="E114" s="59"/>
      <c r="F114" s="59"/>
      <c r="G114" s="59"/>
      <c r="H114" s="59"/>
      <c r="I114" s="4"/>
      <c r="J114" s="4"/>
      <c r="K114" s="57"/>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2.75" hidden="false" customHeight="true" outlineLevel="0" collapsed="false">
      <c r="A115" s="25" t="s">
        <v>180</v>
      </c>
      <c r="B115" s="56" t="s">
        <v>181</v>
      </c>
      <c r="C115" s="56"/>
      <c r="D115" s="59"/>
      <c r="E115" s="59"/>
      <c r="F115" s="59"/>
      <c r="G115" s="59"/>
      <c r="H115" s="59"/>
      <c r="I115" s="4"/>
      <c r="J115" s="4"/>
      <c r="K115" s="57"/>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57.75" hidden="false" customHeight="true" outlineLevel="0" collapsed="false">
      <c r="A116" s="25" t="s">
        <v>182</v>
      </c>
      <c r="B116" s="56" t="s">
        <v>183</v>
      </c>
      <c r="C116" s="56"/>
      <c r="D116" s="59"/>
      <c r="E116" s="59"/>
      <c r="F116" s="59"/>
      <c r="G116" s="59"/>
      <c r="H116" s="59"/>
      <c r="I116" s="4"/>
      <c r="J116" s="4"/>
      <c r="K116" s="57"/>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43.5" hidden="false" customHeight="true" outlineLevel="0" collapsed="false">
      <c r="A117" s="25" t="s">
        <v>184</v>
      </c>
      <c r="B117" s="56" t="s">
        <v>185</v>
      </c>
      <c r="C117" s="56"/>
      <c r="D117" s="59"/>
      <c r="E117" s="59"/>
      <c r="F117" s="59"/>
      <c r="G117" s="59"/>
      <c r="H117" s="59"/>
      <c r="I117" s="4"/>
      <c r="J117" s="4"/>
      <c r="K117" s="57"/>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81.75" hidden="false" customHeight="true" outlineLevel="0" collapsed="false">
      <c r="A118" s="25" t="s">
        <v>186</v>
      </c>
      <c r="B118" s="56" t="s">
        <v>187</v>
      </c>
      <c r="C118" s="56"/>
      <c r="D118" s="59"/>
      <c r="E118" s="59"/>
      <c r="F118" s="59"/>
      <c r="G118" s="59"/>
      <c r="H118" s="59"/>
      <c r="I118" s="4"/>
      <c r="J118" s="4"/>
      <c r="K118" s="57"/>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48.75" hidden="false" customHeight="true" outlineLevel="0" collapsed="false">
      <c r="A119" s="24" t="s">
        <v>23</v>
      </c>
      <c r="B119" s="24" t="s">
        <v>24</v>
      </c>
      <c r="C119" s="24" t="s">
        <v>25</v>
      </c>
      <c r="D119" s="24" t="s">
        <v>26</v>
      </c>
      <c r="E119" s="24" t="s">
        <v>27</v>
      </c>
      <c r="F119" s="24"/>
      <c r="G119" s="24"/>
      <c r="H119" s="24"/>
      <c r="I119" s="4"/>
      <c r="J119" s="4"/>
      <c r="K119" s="57"/>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53.25" hidden="false" customHeight="true" outlineLevel="0" collapsed="false">
      <c r="A120" s="25" t="s">
        <v>188</v>
      </c>
      <c r="B120" s="60" t="s">
        <v>189</v>
      </c>
      <c r="C120" s="61"/>
      <c r="D120" s="29" t="n">
        <f aca="false">SUM(C121:C123)/3</f>
        <v>0</v>
      </c>
      <c r="E120" s="29"/>
      <c r="F120" s="29"/>
      <c r="G120" s="29"/>
      <c r="H120" s="29"/>
      <c r="I120" s="4"/>
      <c r="J120" s="4"/>
      <c r="K120" s="57"/>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1.5" hidden="false" customHeight="true" outlineLevel="0" collapsed="false">
      <c r="A121" s="25"/>
      <c r="B121" s="60" t="s">
        <v>190</v>
      </c>
      <c r="C121" s="42"/>
      <c r="D121" s="29"/>
      <c r="E121" s="29"/>
      <c r="F121" s="29"/>
      <c r="G121" s="29"/>
      <c r="H121" s="29"/>
      <c r="I121" s="4"/>
      <c r="J121" s="4"/>
      <c r="K121" s="57"/>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1.5" hidden="false" customHeight="true" outlineLevel="0" collapsed="false">
      <c r="A122" s="25"/>
      <c r="B122" s="60" t="s">
        <v>191</v>
      </c>
      <c r="C122" s="42"/>
      <c r="D122" s="29"/>
      <c r="E122" s="29"/>
      <c r="F122" s="29"/>
      <c r="G122" s="29"/>
      <c r="H122" s="29"/>
      <c r="I122" s="4"/>
      <c r="J122" s="4"/>
      <c r="K122" s="57"/>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1.5" hidden="false" customHeight="true" outlineLevel="0" collapsed="false">
      <c r="A123" s="25"/>
      <c r="B123" s="60" t="s">
        <v>192</v>
      </c>
      <c r="C123" s="42"/>
      <c r="D123" s="29"/>
      <c r="E123" s="29"/>
      <c r="F123" s="29"/>
      <c r="G123" s="29"/>
      <c r="H123" s="29"/>
      <c r="I123" s="4"/>
      <c r="J123" s="4"/>
      <c r="K123" s="57"/>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39.75" hidden="false" customHeight="true" outlineLevel="0" collapsed="false">
      <c r="A124" s="25" t="s">
        <v>193</v>
      </c>
      <c r="B124" s="60" t="s">
        <v>194</v>
      </c>
      <c r="C124" s="27"/>
      <c r="D124" s="29" t="n">
        <f aca="false">SUM(C125:C127)/3</f>
        <v>0</v>
      </c>
      <c r="E124" s="29"/>
      <c r="F124" s="29"/>
      <c r="G124" s="29"/>
      <c r="H124" s="29"/>
      <c r="I124" s="4"/>
      <c r="J124" s="4"/>
      <c r="K124" s="57"/>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5.25" hidden="false" customHeight="true" outlineLevel="0" collapsed="false">
      <c r="A125" s="25"/>
      <c r="B125" s="60" t="s">
        <v>195</v>
      </c>
      <c r="C125" s="42"/>
      <c r="D125" s="29"/>
      <c r="E125" s="29"/>
      <c r="F125" s="29"/>
      <c r="G125" s="29"/>
      <c r="H125" s="29"/>
      <c r="I125" s="4"/>
      <c r="J125" s="4"/>
      <c r="K125" s="57"/>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5"/>
      <c r="B126" s="60" t="s">
        <v>196</v>
      </c>
      <c r="C126" s="42"/>
      <c r="D126" s="29"/>
      <c r="E126" s="29"/>
      <c r="F126" s="29"/>
      <c r="G126" s="29"/>
      <c r="H126" s="29"/>
      <c r="I126" s="4"/>
      <c r="J126" s="4"/>
      <c r="K126" s="57"/>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48.75" hidden="false" customHeight="true" outlineLevel="0" collapsed="false">
      <c r="A127" s="25"/>
      <c r="B127" s="60" t="s">
        <v>197</v>
      </c>
      <c r="C127" s="42"/>
      <c r="D127" s="29"/>
      <c r="E127" s="29"/>
      <c r="F127" s="29"/>
      <c r="G127" s="29"/>
      <c r="H127" s="29"/>
      <c r="I127" s="4"/>
      <c r="J127" s="4"/>
      <c r="K127" s="57"/>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8.75" hidden="false" customHeight="true" outlineLevel="0" collapsed="false">
      <c r="A128" s="25" t="s">
        <v>198</v>
      </c>
      <c r="B128" s="60" t="s">
        <v>199</v>
      </c>
      <c r="C128" s="27"/>
      <c r="D128" s="29" t="n">
        <f aca="false">SUM(C129:C133)/5</f>
        <v>0</v>
      </c>
      <c r="E128" s="29"/>
      <c r="F128" s="29"/>
      <c r="G128" s="29"/>
      <c r="H128" s="29"/>
      <c r="I128" s="4"/>
      <c r="J128" s="4"/>
      <c r="K128" s="57"/>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48.75" hidden="false" customHeight="true" outlineLevel="0" collapsed="false">
      <c r="A129" s="25"/>
      <c r="B129" s="60" t="s">
        <v>200</v>
      </c>
      <c r="C129" s="42"/>
      <c r="D129" s="29"/>
      <c r="E129" s="29"/>
      <c r="F129" s="29"/>
      <c r="G129" s="29"/>
      <c r="H129" s="29"/>
      <c r="I129" s="4"/>
      <c r="J129" s="4"/>
      <c r="K129" s="57"/>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9.25" hidden="false" customHeight="true" outlineLevel="0" collapsed="false">
      <c r="A130" s="25"/>
      <c r="B130" s="60" t="s">
        <v>201</v>
      </c>
      <c r="C130" s="42"/>
      <c r="D130" s="29"/>
      <c r="E130" s="29"/>
      <c r="F130" s="29"/>
      <c r="G130" s="29"/>
      <c r="H130" s="29"/>
      <c r="I130" s="4"/>
      <c r="J130" s="4"/>
      <c r="K130" s="5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29.25" hidden="false" customHeight="true" outlineLevel="0" collapsed="false">
      <c r="A131" s="25"/>
      <c r="B131" s="60" t="s">
        <v>202</v>
      </c>
      <c r="C131" s="42"/>
      <c r="D131" s="29"/>
      <c r="E131" s="29"/>
      <c r="F131" s="29"/>
      <c r="G131" s="29"/>
      <c r="H131" s="29"/>
      <c r="I131" s="4"/>
      <c r="J131" s="4"/>
      <c r="K131" s="5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29.25" hidden="false" customHeight="true" outlineLevel="0" collapsed="false">
      <c r="A132" s="25"/>
      <c r="B132" s="60" t="s">
        <v>203</v>
      </c>
      <c r="C132" s="42"/>
      <c r="D132" s="29"/>
      <c r="E132" s="29"/>
      <c r="F132" s="29"/>
      <c r="G132" s="29"/>
      <c r="H132" s="29"/>
      <c r="I132" s="4"/>
      <c r="J132" s="4"/>
      <c r="K132" s="57"/>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29.25" hidden="false" customHeight="true" outlineLevel="0" collapsed="false">
      <c r="A133" s="25"/>
      <c r="B133" s="60" t="s">
        <v>204</v>
      </c>
      <c r="C133" s="42"/>
      <c r="D133" s="29"/>
      <c r="E133" s="29"/>
      <c r="F133" s="29"/>
      <c r="G133" s="29"/>
      <c r="H133" s="29"/>
      <c r="I133" s="4"/>
      <c r="J133" s="4"/>
      <c r="K133" s="57"/>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48.75" hidden="false" customHeight="true" outlineLevel="0" collapsed="false">
      <c r="A134" s="25" t="s">
        <v>205</v>
      </c>
      <c r="B134" s="60" t="s">
        <v>206</v>
      </c>
      <c r="C134" s="27"/>
      <c r="D134" s="29" t="n">
        <f aca="false">SUM(C135:C136)/2</f>
        <v>0</v>
      </c>
      <c r="E134" s="29"/>
      <c r="F134" s="29"/>
      <c r="G134" s="29"/>
      <c r="H134" s="29"/>
      <c r="I134" s="4"/>
      <c r="J134" s="4"/>
      <c r="K134" s="57"/>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57" hidden="false" customHeight="true" outlineLevel="0" collapsed="false">
      <c r="A135" s="25"/>
      <c r="B135" s="60" t="s">
        <v>207</v>
      </c>
      <c r="C135" s="42"/>
      <c r="D135" s="29"/>
      <c r="E135" s="29"/>
      <c r="F135" s="29"/>
      <c r="G135" s="29"/>
      <c r="H135" s="29"/>
      <c r="I135" s="4"/>
      <c r="J135" s="4"/>
      <c r="K135" s="57"/>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8.25" hidden="false" customHeight="true" outlineLevel="0" collapsed="false">
      <c r="A136" s="25"/>
      <c r="B136" s="60" t="s">
        <v>208</v>
      </c>
      <c r="C136" s="42"/>
      <c r="D136" s="29"/>
      <c r="E136" s="29"/>
      <c r="F136" s="29"/>
      <c r="G136" s="29"/>
      <c r="H136" s="29"/>
      <c r="I136" s="4"/>
      <c r="J136" s="4"/>
      <c r="K136" s="57"/>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44.25" hidden="false" customHeight="true" outlineLevel="0" collapsed="false">
      <c r="A137" s="25" t="s">
        <v>209</v>
      </c>
      <c r="B137" s="60" t="s">
        <v>210</v>
      </c>
      <c r="C137" s="61"/>
      <c r="D137" s="29" t="n">
        <f aca="false">SUM(C138:C143)/6</f>
        <v>0</v>
      </c>
      <c r="E137" s="29"/>
      <c r="F137" s="29"/>
      <c r="G137" s="29"/>
      <c r="H137" s="29"/>
      <c r="I137" s="4"/>
      <c r="J137" s="4"/>
      <c r="K137" s="57"/>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3.75" hidden="false" customHeight="true" outlineLevel="0" collapsed="false">
      <c r="A138" s="25"/>
      <c r="B138" s="60" t="s">
        <v>211</v>
      </c>
      <c r="C138" s="42"/>
      <c r="D138" s="29"/>
      <c r="E138" s="29"/>
      <c r="F138" s="29"/>
      <c r="G138" s="29"/>
      <c r="H138" s="29"/>
      <c r="I138" s="4"/>
      <c r="J138" s="4"/>
      <c r="K138" s="57"/>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3.75" hidden="false" customHeight="true" outlineLevel="0" collapsed="false">
      <c r="A139" s="25"/>
      <c r="B139" s="60" t="s">
        <v>212</v>
      </c>
      <c r="C139" s="42"/>
      <c r="D139" s="29"/>
      <c r="E139" s="29"/>
      <c r="F139" s="29"/>
      <c r="G139" s="29"/>
      <c r="H139" s="29"/>
      <c r="I139" s="4"/>
      <c r="J139" s="4"/>
      <c r="K139" s="57"/>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3.75" hidden="false" customHeight="true" outlineLevel="0" collapsed="false">
      <c r="A140" s="25"/>
      <c r="B140" s="60" t="s">
        <v>213</v>
      </c>
      <c r="C140" s="42"/>
      <c r="D140" s="29"/>
      <c r="E140" s="29"/>
      <c r="F140" s="29"/>
      <c r="G140" s="29"/>
      <c r="H140" s="29"/>
      <c r="I140" s="4"/>
      <c r="J140" s="4"/>
      <c r="K140" s="57"/>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3.75" hidden="false" customHeight="true" outlineLevel="0" collapsed="false">
      <c r="A141" s="25"/>
      <c r="B141" s="60" t="s">
        <v>214</v>
      </c>
      <c r="C141" s="42"/>
      <c r="D141" s="29"/>
      <c r="E141" s="29"/>
      <c r="F141" s="29"/>
      <c r="G141" s="29"/>
      <c r="H141" s="29"/>
      <c r="I141" s="4"/>
      <c r="J141" s="4"/>
      <c r="K141" s="57"/>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3.75" hidden="false" customHeight="true" outlineLevel="0" collapsed="false">
      <c r="A142" s="25"/>
      <c r="B142" s="60" t="s">
        <v>215</v>
      </c>
      <c r="C142" s="42"/>
      <c r="D142" s="29"/>
      <c r="E142" s="29"/>
      <c r="F142" s="29"/>
      <c r="G142" s="29"/>
      <c r="H142" s="29"/>
      <c r="I142" s="4"/>
      <c r="J142" s="4"/>
      <c r="K142" s="57"/>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5.25" hidden="false" customHeight="true" outlineLevel="0" collapsed="false">
      <c r="A143" s="25"/>
      <c r="B143" s="60" t="s">
        <v>216</v>
      </c>
      <c r="C143" s="42"/>
      <c r="D143" s="29"/>
      <c r="E143" s="29"/>
      <c r="F143" s="29"/>
      <c r="G143" s="29"/>
      <c r="H143" s="29"/>
      <c r="I143" s="4"/>
      <c r="J143" s="4"/>
      <c r="K143" s="57"/>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33.75" hidden="false" customHeight="true" outlineLevel="0" collapsed="false">
      <c r="A144" s="25" t="s">
        <v>217</v>
      </c>
      <c r="B144" s="60" t="s">
        <v>218</v>
      </c>
      <c r="C144" s="62"/>
      <c r="D144" s="29" t="n">
        <f aca="false">SUM(C145:C147)/3</f>
        <v>0</v>
      </c>
      <c r="E144" s="29"/>
      <c r="F144" s="29"/>
      <c r="G144" s="29"/>
      <c r="H144" s="29"/>
      <c r="I144" s="4"/>
      <c r="J144" s="4"/>
      <c r="K144" s="57"/>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4.5" hidden="false" customHeight="true" outlineLevel="0" collapsed="false">
      <c r="A145" s="25"/>
      <c r="B145" s="60" t="s">
        <v>219</v>
      </c>
      <c r="C145" s="42"/>
      <c r="D145" s="29"/>
      <c r="E145" s="29"/>
      <c r="F145" s="29"/>
      <c r="G145" s="29"/>
      <c r="H145" s="29"/>
      <c r="I145" s="4"/>
      <c r="J145" s="4"/>
      <c r="K145" s="57"/>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4.5" hidden="false" customHeight="true" outlineLevel="0" collapsed="false">
      <c r="A146" s="25"/>
      <c r="B146" s="60" t="s">
        <v>220</v>
      </c>
      <c r="C146" s="42"/>
      <c r="D146" s="29"/>
      <c r="E146" s="29"/>
      <c r="F146" s="29"/>
      <c r="G146" s="29"/>
      <c r="H146" s="29"/>
      <c r="I146" s="4"/>
      <c r="J146" s="4"/>
      <c r="K146" s="57"/>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4.5" hidden="false" customHeight="true" outlineLevel="0" collapsed="false">
      <c r="A147" s="25"/>
      <c r="B147" s="60" t="s">
        <v>221</v>
      </c>
      <c r="C147" s="42"/>
      <c r="D147" s="29"/>
      <c r="E147" s="29"/>
      <c r="F147" s="29"/>
      <c r="G147" s="29"/>
      <c r="H147" s="29"/>
      <c r="I147" s="4"/>
      <c r="J147" s="4"/>
      <c r="K147" s="57"/>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57.75" hidden="false" customHeight="true" outlineLevel="0" collapsed="false">
      <c r="A148" s="25" t="s">
        <v>222</v>
      </c>
      <c r="B148" s="60" t="s">
        <v>223</v>
      </c>
      <c r="C148" s="61"/>
      <c r="D148" s="29" t="n">
        <f aca="false">SUM(C149:C151)/3</f>
        <v>0</v>
      </c>
      <c r="E148" s="29"/>
      <c r="F148" s="29"/>
      <c r="G148" s="29"/>
      <c r="H148" s="29"/>
      <c r="I148" s="4"/>
      <c r="J148" s="4"/>
      <c r="K148" s="57"/>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5"/>
      <c r="B149" s="60" t="s">
        <v>224</v>
      </c>
      <c r="C149" s="42"/>
      <c r="D149" s="29"/>
      <c r="E149" s="29"/>
      <c r="F149" s="29"/>
      <c r="G149" s="29"/>
      <c r="H149" s="29"/>
      <c r="I149" s="4"/>
      <c r="J149" s="4"/>
      <c r="K149" s="57"/>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5"/>
      <c r="B150" s="60" t="s">
        <v>225</v>
      </c>
      <c r="C150" s="42"/>
      <c r="D150" s="29"/>
      <c r="E150" s="29"/>
      <c r="F150" s="29"/>
      <c r="G150" s="29"/>
      <c r="H150" s="29"/>
      <c r="I150" s="4"/>
      <c r="J150" s="4"/>
      <c r="K150" s="57"/>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5"/>
      <c r="B151" s="60" t="s">
        <v>226</v>
      </c>
      <c r="C151" s="42"/>
      <c r="D151" s="29"/>
      <c r="E151" s="29"/>
      <c r="F151" s="29"/>
      <c r="G151" s="29"/>
      <c r="H151" s="29"/>
      <c r="I151" s="4"/>
      <c r="J151" s="4"/>
      <c r="K151" s="57"/>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39.75" hidden="false" customHeight="true" outlineLevel="0" collapsed="false">
      <c r="A152" s="25" t="s">
        <v>227</v>
      </c>
      <c r="B152" s="60" t="s">
        <v>228</v>
      </c>
      <c r="C152" s="62"/>
      <c r="D152" s="29" t="n">
        <f aca="false">SUM(C153:C155)/3</f>
        <v>0</v>
      </c>
      <c r="E152" s="29"/>
      <c r="F152" s="29"/>
      <c r="G152" s="29"/>
      <c r="H152" s="29"/>
      <c r="I152" s="4"/>
      <c r="J152" s="4"/>
      <c r="K152" s="57"/>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3.75" hidden="false" customHeight="true" outlineLevel="0" collapsed="false">
      <c r="A153" s="25"/>
      <c r="B153" s="60" t="s">
        <v>224</v>
      </c>
      <c r="C153" s="42"/>
      <c r="D153" s="29"/>
      <c r="E153" s="29"/>
      <c r="F153" s="29"/>
      <c r="G153" s="29"/>
      <c r="H153" s="29"/>
      <c r="I153" s="4"/>
      <c r="J153" s="4"/>
      <c r="K153" s="57"/>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3.75" hidden="false" customHeight="true" outlineLevel="0" collapsed="false">
      <c r="A154" s="25"/>
      <c r="B154" s="60" t="s">
        <v>225</v>
      </c>
      <c r="C154" s="42"/>
      <c r="D154" s="29"/>
      <c r="E154" s="29"/>
      <c r="F154" s="29"/>
      <c r="G154" s="29"/>
      <c r="H154" s="29"/>
      <c r="I154" s="4"/>
      <c r="J154" s="4"/>
      <c r="K154" s="57"/>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3.75" hidden="false" customHeight="true" outlineLevel="0" collapsed="false">
      <c r="A155" s="25"/>
      <c r="B155" s="60" t="s">
        <v>226</v>
      </c>
      <c r="C155" s="42"/>
      <c r="D155" s="29"/>
      <c r="E155" s="29"/>
      <c r="F155" s="29"/>
      <c r="G155" s="29"/>
      <c r="H155" s="29"/>
      <c r="I155" s="4"/>
      <c r="J155" s="4"/>
      <c r="K155" s="57"/>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56.25" hidden="false" customHeight="true" outlineLevel="0" collapsed="false">
      <c r="A156" s="25" t="s">
        <v>229</v>
      </c>
      <c r="B156" s="60" t="s">
        <v>230</v>
      </c>
      <c r="C156" s="61"/>
      <c r="D156" s="29" t="n">
        <f aca="false">SUM(C157:C159)/3</f>
        <v>0</v>
      </c>
      <c r="E156" s="29"/>
      <c r="F156" s="29"/>
      <c r="G156" s="29"/>
      <c r="H156" s="29"/>
      <c r="I156" s="4"/>
      <c r="J156" s="4"/>
      <c r="K156" s="57"/>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6" hidden="false" customHeight="true" outlineLevel="0" collapsed="false">
      <c r="A157" s="25"/>
      <c r="B157" s="60" t="s">
        <v>231</v>
      </c>
      <c r="C157" s="42"/>
      <c r="D157" s="29"/>
      <c r="E157" s="29"/>
      <c r="F157" s="29"/>
      <c r="G157" s="29"/>
      <c r="H157" s="29"/>
      <c r="I157" s="4"/>
      <c r="J157" s="4"/>
      <c r="K157" s="57"/>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6" hidden="false" customHeight="true" outlineLevel="0" collapsed="false">
      <c r="A158" s="25"/>
      <c r="B158" s="60" t="s">
        <v>232</v>
      </c>
      <c r="C158" s="42"/>
      <c r="D158" s="29"/>
      <c r="E158" s="29"/>
      <c r="F158" s="29"/>
      <c r="G158" s="29"/>
      <c r="H158" s="29"/>
      <c r="I158" s="4"/>
      <c r="J158" s="4"/>
      <c r="K158" s="57"/>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6" hidden="false" customHeight="true" outlineLevel="0" collapsed="false">
      <c r="A159" s="25"/>
      <c r="B159" s="60" t="s">
        <v>233</v>
      </c>
      <c r="C159" s="42"/>
      <c r="D159" s="29"/>
      <c r="E159" s="29"/>
      <c r="F159" s="29"/>
      <c r="G159" s="29"/>
      <c r="H159" s="29"/>
      <c r="I159" s="4"/>
      <c r="J159" s="4"/>
      <c r="K159" s="57"/>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54" hidden="false" customHeight="true" outlineLevel="0" collapsed="false">
      <c r="A160" s="25" t="s">
        <v>234</v>
      </c>
      <c r="B160" s="60" t="s">
        <v>235</v>
      </c>
      <c r="C160" s="61"/>
      <c r="D160" s="29" t="n">
        <f aca="false">SUM(C161:C162)/2</f>
        <v>0</v>
      </c>
      <c r="E160" s="29"/>
      <c r="F160" s="29"/>
      <c r="G160" s="29"/>
      <c r="H160" s="29"/>
      <c r="I160" s="4"/>
      <c r="J160" s="4"/>
      <c r="K160" s="57"/>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4.5" hidden="false" customHeight="true" outlineLevel="0" collapsed="false">
      <c r="A161" s="25"/>
      <c r="B161" s="60" t="s">
        <v>236</v>
      </c>
      <c r="C161" s="63"/>
      <c r="D161" s="29"/>
      <c r="E161" s="29"/>
      <c r="F161" s="29"/>
      <c r="G161" s="29"/>
      <c r="H161" s="29"/>
      <c r="I161" s="4"/>
      <c r="J161" s="4"/>
      <c r="K161" s="57"/>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4.5" hidden="false" customHeight="true" outlineLevel="0" collapsed="false">
      <c r="A162" s="25"/>
      <c r="B162" s="60" t="s">
        <v>237</v>
      </c>
      <c r="C162" s="42"/>
      <c r="D162" s="29"/>
      <c r="E162" s="29"/>
      <c r="F162" s="29"/>
      <c r="G162" s="29"/>
      <c r="H162" s="29"/>
      <c r="I162" s="4"/>
      <c r="J162" s="4"/>
      <c r="K162" s="57"/>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5.25" hidden="false" customHeight="true" outlineLevel="0" collapsed="false">
      <c r="A163" s="25" t="s">
        <v>238</v>
      </c>
      <c r="B163" s="60" t="s">
        <v>239</v>
      </c>
      <c r="C163" s="62"/>
      <c r="D163" s="29" t="n">
        <f aca="false">SUM(C164:C166)/3</f>
        <v>0</v>
      </c>
      <c r="E163" s="29"/>
      <c r="F163" s="29"/>
      <c r="G163" s="29"/>
      <c r="H163" s="29"/>
      <c r="I163" s="4"/>
      <c r="J163" s="4"/>
      <c r="K163" s="57"/>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29.25" hidden="false" customHeight="true" outlineLevel="0" collapsed="false">
      <c r="A164" s="25"/>
      <c r="B164" s="60" t="s">
        <v>240</v>
      </c>
      <c r="C164" s="64"/>
      <c r="D164" s="29"/>
      <c r="E164" s="29"/>
      <c r="F164" s="29"/>
      <c r="G164" s="29"/>
      <c r="H164" s="29"/>
      <c r="I164" s="4"/>
      <c r="J164" s="4"/>
      <c r="K164" s="57"/>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29.25" hidden="false" customHeight="true" outlineLevel="0" collapsed="false">
      <c r="A165" s="25"/>
      <c r="B165" s="60" t="s">
        <v>241</v>
      </c>
      <c r="C165" s="64"/>
      <c r="D165" s="29"/>
      <c r="E165" s="29"/>
      <c r="F165" s="29"/>
      <c r="G165" s="29"/>
      <c r="H165" s="29"/>
      <c r="I165" s="4"/>
      <c r="J165" s="4"/>
      <c r="K165" s="57"/>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29.25" hidden="false" customHeight="true" outlineLevel="0" collapsed="false">
      <c r="A166" s="25"/>
      <c r="B166" s="60" t="s">
        <v>242</v>
      </c>
      <c r="C166" s="64"/>
      <c r="D166" s="29"/>
      <c r="E166" s="29"/>
      <c r="F166" s="29"/>
      <c r="G166" s="29"/>
      <c r="H166" s="29"/>
      <c r="I166" s="4"/>
      <c r="J166" s="4"/>
      <c r="K166" s="57"/>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3" hidden="false" customHeight="true" outlineLevel="0" collapsed="false">
      <c r="A167" s="25" t="s">
        <v>243</v>
      </c>
      <c r="B167" s="60" t="s">
        <v>244</v>
      </c>
      <c r="C167" s="62"/>
      <c r="D167" s="29" t="n">
        <f aca="false">SUM(C168:C169)/2</f>
        <v>0</v>
      </c>
      <c r="E167" s="29"/>
      <c r="F167" s="29"/>
      <c r="G167" s="29"/>
      <c r="H167" s="29"/>
      <c r="I167" s="4"/>
      <c r="J167" s="4"/>
      <c r="K167" s="57"/>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3" hidden="false" customHeight="true" outlineLevel="0" collapsed="false">
      <c r="A168" s="25"/>
      <c r="B168" s="60" t="s">
        <v>245</v>
      </c>
      <c r="C168" s="64"/>
      <c r="D168" s="29"/>
      <c r="E168" s="29"/>
      <c r="F168" s="29"/>
      <c r="G168" s="29"/>
      <c r="H168" s="29"/>
      <c r="I168" s="4"/>
      <c r="J168" s="4"/>
      <c r="K168" s="57"/>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33" hidden="false" customHeight="true" outlineLevel="0" collapsed="false">
      <c r="A169" s="25"/>
      <c r="B169" s="60" t="s">
        <v>246</v>
      </c>
      <c r="C169" s="64"/>
      <c r="D169" s="29"/>
      <c r="E169" s="29"/>
      <c r="F169" s="29"/>
      <c r="G169" s="29"/>
      <c r="H169" s="29"/>
      <c r="I169" s="4"/>
      <c r="J169" s="4"/>
      <c r="K169" s="57"/>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40.5" hidden="false" customHeight="true" outlineLevel="0" collapsed="false">
      <c r="A170" s="25" t="s">
        <v>247</v>
      </c>
      <c r="B170" s="60" t="s">
        <v>248</v>
      </c>
      <c r="C170" s="62"/>
      <c r="D170" s="29" t="n">
        <f aca="false">SUM(C171:C172)/2</f>
        <v>0</v>
      </c>
      <c r="E170" s="29"/>
      <c r="F170" s="29"/>
      <c r="G170" s="29"/>
      <c r="H170" s="29"/>
      <c r="I170" s="4"/>
      <c r="J170" s="4"/>
      <c r="K170" s="57"/>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40.5" hidden="false" customHeight="true" outlineLevel="0" collapsed="false">
      <c r="A171" s="25"/>
      <c r="B171" s="60" t="s">
        <v>249</v>
      </c>
      <c r="C171" s="64"/>
      <c r="D171" s="29"/>
      <c r="E171" s="29"/>
      <c r="F171" s="29"/>
      <c r="G171" s="29"/>
      <c r="H171" s="29"/>
      <c r="I171" s="4"/>
      <c r="J171" s="4"/>
      <c r="K171" s="57"/>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40.5" hidden="false" customHeight="true" outlineLevel="0" collapsed="false">
      <c r="A172" s="25"/>
      <c r="B172" s="60" t="s">
        <v>250</v>
      </c>
      <c r="C172" s="64"/>
      <c r="D172" s="29"/>
      <c r="E172" s="29"/>
      <c r="F172" s="29"/>
      <c r="G172" s="29"/>
      <c r="H172" s="29"/>
      <c r="I172" s="4"/>
      <c r="J172" s="4"/>
      <c r="K172" s="57"/>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40.5" hidden="false" customHeight="true" outlineLevel="0" collapsed="false">
      <c r="A173" s="25" t="s">
        <v>251</v>
      </c>
      <c r="B173" s="60" t="s">
        <v>252</v>
      </c>
      <c r="C173" s="62"/>
      <c r="D173" s="29" t="n">
        <f aca="false">SUM(C174:C175)/2</f>
        <v>0</v>
      </c>
      <c r="E173" s="29"/>
      <c r="F173" s="29"/>
      <c r="G173" s="29"/>
      <c r="H173" s="29"/>
      <c r="I173" s="4"/>
      <c r="J173" s="4"/>
      <c r="K173" s="57"/>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40.5" hidden="false" customHeight="true" outlineLevel="0" collapsed="false">
      <c r="A174" s="25"/>
      <c r="B174" s="60" t="s">
        <v>253</v>
      </c>
      <c r="C174" s="64"/>
      <c r="D174" s="29"/>
      <c r="E174" s="29"/>
      <c r="F174" s="29"/>
      <c r="G174" s="29"/>
      <c r="H174" s="29"/>
      <c r="I174" s="4"/>
      <c r="J174" s="4"/>
      <c r="K174" s="57"/>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40.5" hidden="false" customHeight="true" outlineLevel="0" collapsed="false">
      <c r="A175" s="25"/>
      <c r="B175" s="60" t="s">
        <v>254</v>
      </c>
      <c r="C175" s="64"/>
      <c r="D175" s="29"/>
      <c r="E175" s="29"/>
      <c r="F175" s="29"/>
      <c r="G175" s="29"/>
      <c r="H175" s="29"/>
      <c r="I175" s="4"/>
      <c r="J175" s="4"/>
      <c r="K175" s="57"/>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40.5" hidden="false" customHeight="true" outlineLevel="0" collapsed="false">
      <c r="A176" s="25" t="s">
        <v>255</v>
      </c>
      <c r="B176" s="60" t="s">
        <v>256</v>
      </c>
      <c r="C176" s="62"/>
      <c r="D176" s="29" t="n">
        <f aca="false">SUM(C177:C182)/6</f>
        <v>0</v>
      </c>
      <c r="E176" s="29"/>
      <c r="F176" s="29"/>
      <c r="G176" s="29"/>
      <c r="H176" s="29"/>
      <c r="I176" s="4"/>
      <c r="J176" s="4"/>
      <c r="K176" s="57"/>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29.25" hidden="false" customHeight="true" outlineLevel="0" collapsed="false">
      <c r="A177" s="25"/>
      <c r="B177" s="60" t="s">
        <v>257</v>
      </c>
      <c r="C177" s="64"/>
      <c r="D177" s="29"/>
      <c r="E177" s="29"/>
      <c r="F177" s="29"/>
      <c r="G177" s="29"/>
      <c r="H177" s="29"/>
      <c r="I177" s="4"/>
      <c r="J177" s="4"/>
      <c r="K177" s="57"/>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29.25" hidden="false" customHeight="true" outlineLevel="0" collapsed="false">
      <c r="A178" s="25"/>
      <c r="B178" s="60" t="s">
        <v>258</v>
      </c>
      <c r="C178" s="64"/>
      <c r="D178" s="29"/>
      <c r="E178" s="29"/>
      <c r="F178" s="29"/>
      <c r="G178" s="29"/>
      <c r="H178" s="29"/>
      <c r="I178" s="4"/>
      <c r="J178" s="4"/>
      <c r="K178" s="57"/>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29.25" hidden="false" customHeight="true" outlineLevel="0" collapsed="false">
      <c r="A179" s="25"/>
      <c r="B179" s="60" t="s">
        <v>226</v>
      </c>
      <c r="C179" s="64"/>
      <c r="D179" s="29"/>
      <c r="E179" s="29"/>
      <c r="F179" s="29"/>
      <c r="G179" s="29"/>
      <c r="H179" s="29"/>
      <c r="I179" s="4"/>
      <c r="J179" s="4"/>
      <c r="K179" s="57"/>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40.5" hidden="false" customHeight="true" outlineLevel="0" collapsed="false">
      <c r="A180" s="25"/>
      <c r="B180" s="60" t="s">
        <v>259</v>
      </c>
      <c r="C180" s="64"/>
      <c r="D180" s="29"/>
      <c r="E180" s="29"/>
      <c r="F180" s="29"/>
      <c r="G180" s="29"/>
      <c r="H180" s="29"/>
      <c r="I180" s="4"/>
      <c r="J180" s="4"/>
      <c r="K180" s="57"/>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40.5" hidden="false" customHeight="true" outlineLevel="0" collapsed="false">
      <c r="A181" s="25"/>
      <c r="B181" s="60" t="s">
        <v>260</v>
      </c>
      <c r="C181" s="64"/>
      <c r="D181" s="29"/>
      <c r="E181" s="29"/>
      <c r="F181" s="29"/>
      <c r="G181" s="29"/>
      <c r="H181" s="29"/>
      <c r="I181" s="4"/>
      <c r="J181" s="4"/>
      <c r="K181" s="57"/>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40.5" hidden="false" customHeight="true" outlineLevel="0" collapsed="false">
      <c r="A182" s="25"/>
      <c r="B182" s="60" t="s">
        <v>261</v>
      </c>
      <c r="C182" s="64"/>
      <c r="D182" s="29"/>
      <c r="E182" s="29"/>
      <c r="F182" s="29"/>
      <c r="G182" s="29"/>
      <c r="H182" s="29"/>
      <c r="I182" s="4"/>
      <c r="J182" s="4"/>
      <c r="K182" s="57"/>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0.5" hidden="false" customHeight="true" outlineLevel="0" collapsed="false">
      <c r="A183" s="25" t="s">
        <v>262</v>
      </c>
      <c r="B183" s="60" t="s">
        <v>263</v>
      </c>
      <c r="C183" s="62"/>
      <c r="D183" s="29" t="n">
        <f aca="false">SUM(C184:C186)/3</f>
        <v>0</v>
      </c>
      <c r="E183" s="29"/>
      <c r="F183" s="29"/>
      <c r="G183" s="29"/>
      <c r="H183" s="29"/>
      <c r="I183" s="4"/>
      <c r="J183" s="4"/>
      <c r="K183" s="57"/>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0" hidden="false" customHeight="true" outlineLevel="0" collapsed="false">
      <c r="A184" s="25"/>
      <c r="B184" s="60" t="s">
        <v>257</v>
      </c>
      <c r="C184" s="64"/>
      <c r="D184" s="29"/>
      <c r="E184" s="29"/>
      <c r="F184" s="29"/>
      <c r="G184" s="29"/>
      <c r="H184" s="29"/>
      <c r="I184" s="4"/>
      <c r="J184" s="4"/>
      <c r="K184" s="57"/>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30" hidden="false" customHeight="true" outlineLevel="0" collapsed="false">
      <c r="A185" s="25"/>
      <c r="B185" s="60" t="s">
        <v>258</v>
      </c>
      <c r="C185" s="64"/>
      <c r="D185" s="29"/>
      <c r="E185" s="29"/>
      <c r="F185" s="29"/>
      <c r="G185" s="29"/>
      <c r="H185" s="29"/>
      <c r="I185" s="4"/>
      <c r="J185" s="4"/>
      <c r="K185" s="57"/>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0" hidden="false" customHeight="true" outlineLevel="0" collapsed="false">
      <c r="A186" s="25"/>
      <c r="B186" s="60" t="s">
        <v>264</v>
      </c>
      <c r="C186" s="64"/>
      <c r="D186" s="29"/>
      <c r="E186" s="29"/>
      <c r="F186" s="29"/>
      <c r="G186" s="29"/>
      <c r="H186" s="29"/>
      <c r="I186" s="4"/>
      <c r="J186" s="4"/>
      <c r="K186" s="57"/>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40.5" hidden="false" customHeight="true" outlineLevel="0" collapsed="false">
      <c r="A187" s="25" t="s">
        <v>265</v>
      </c>
      <c r="B187" s="60" t="s">
        <v>266</v>
      </c>
      <c r="C187" s="62"/>
      <c r="D187" s="29" t="n">
        <f aca="false">SUM(C188:C190)/3</f>
        <v>0</v>
      </c>
      <c r="E187" s="29"/>
      <c r="F187" s="29"/>
      <c r="G187" s="29"/>
      <c r="H187" s="29"/>
      <c r="I187" s="4"/>
      <c r="J187" s="4"/>
      <c r="K187" s="57"/>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40.5" hidden="false" customHeight="true" outlineLevel="0" collapsed="false">
      <c r="A188" s="25"/>
      <c r="B188" s="60" t="s">
        <v>267</v>
      </c>
      <c r="C188" s="64"/>
      <c r="D188" s="29"/>
      <c r="E188" s="29"/>
      <c r="F188" s="29"/>
      <c r="G188" s="29"/>
      <c r="H188" s="29"/>
      <c r="I188" s="4"/>
      <c r="J188" s="4"/>
      <c r="K188" s="57"/>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40.5" hidden="false" customHeight="true" outlineLevel="0" collapsed="false">
      <c r="A189" s="25"/>
      <c r="B189" s="60" t="s">
        <v>268</v>
      </c>
      <c r="C189" s="64"/>
      <c r="D189" s="29"/>
      <c r="E189" s="29"/>
      <c r="F189" s="29"/>
      <c r="G189" s="29"/>
      <c r="H189" s="29"/>
      <c r="I189" s="4"/>
      <c r="J189" s="4"/>
      <c r="K189" s="57"/>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40.5" hidden="false" customHeight="true" outlineLevel="0" collapsed="false">
      <c r="A190" s="25"/>
      <c r="B190" s="60" t="s">
        <v>269</v>
      </c>
      <c r="C190" s="64"/>
      <c r="D190" s="29"/>
      <c r="E190" s="29"/>
      <c r="F190" s="29"/>
      <c r="G190" s="29"/>
      <c r="H190" s="29"/>
      <c r="I190" s="4"/>
      <c r="J190" s="4"/>
      <c r="K190" s="57"/>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40.5" hidden="false" customHeight="true" outlineLevel="0" collapsed="false">
      <c r="A191" s="25" t="s">
        <v>270</v>
      </c>
      <c r="B191" s="60" t="s">
        <v>271</v>
      </c>
      <c r="C191" s="62"/>
      <c r="D191" s="29" t="n">
        <f aca="false">SUM(C192:C194)/3</f>
        <v>0</v>
      </c>
      <c r="E191" s="29"/>
      <c r="F191" s="29"/>
      <c r="G191" s="29"/>
      <c r="H191" s="29"/>
      <c r="I191" s="4"/>
      <c r="J191" s="4"/>
      <c r="K191" s="57"/>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0" hidden="false" customHeight="true" outlineLevel="0" collapsed="false">
      <c r="A192" s="25"/>
      <c r="B192" s="60" t="s">
        <v>272</v>
      </c>
      <c r="C192" s="64"/>
      <c r="D192" s="29"/>
      <c r="E192" s="29"/>
      <c r="F192" s="29"/>
      <c r="G192" s="29"/>
      <c r="H192" s="29"/>
      <c r="I192" s="4"/>
      <c r="J192" s="4"/>
      <c r="K192" s="57"/>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30" hidden="false" customHeight="true" outlineLevel="0" collapsed="false">
      <c r="A193" s="25"/>
      <c r="B193" s="60" t="s">
        <v>273</v>
      </c>
      <c r="C193" s="64"/>
      <c r="D193" s="29"/>
      <c r="E193" s="29"/>
      <c r="F193" s="29"/>
      <c r="G193" s="29"/>
      <c r="H193" s="29"/>
      <c r="I193" s="4"/>
      <c r="J193" s="4"/>
      <c r="K193" s="57"/>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0" hidden="false" customHeight="true" outlineLevel="0" collapsed="false">
      <c r="A194" s="25"/>
      <c r="B194" s="60" t="s">
        <v>274</v>
      </c>
      <c r="C194" s="64"/>
      <c r="D194" s="29"/>
      <c r="E194" s="29"/>
      <c r="F194" s="29"/>
      <c r="G194" s="29"/>
      <c r="H194" s="29"/>
      <c r="I194" s="4"/>
      <c r="J194" s="4"/>
      <c r="K194" s="57"/>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3.75" hidden="false" customHeight="true" outlineLevel="0" collapsed="false">
      <c r="A195" s="25" t="s">
        <v>275</v>
      </c>
      <c r="B195" s="60" t="s">
        <v>276</v>
      </c>
      <c r="C195" s="62"/>
      <c r="D195" s="29" t="n">
        <f aca="false">SUM(C196:C207)/12</f>
        <v>0</v>
      </c>
      <c r="E195" s="29"/>
      <c r="F195" s="29"/>
      <c r="G195" s="29"/>
      <c r="H195" s="29"/>
      <c r="I195" s="4"/>
      <c r="J195" s="4"/>
      <c r="K195" s="57"/>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33" hidden="false" customHeight="true" outlineLevel="0" collapsed="false">
      <c r="A196" s="25"/>
      <c r="B196" s="60" t="s">
        <v>277</v>
      </c>
      <c r="C196" s="64"/>
      <c r="D196" s="29"/>
      <c r="E196" s="29"/>
      <c r="F196" s="29"/>
      <c r="G196" s="29"/>
      <c r="H196" s="29"/>
      <c r="I196" s="4"/>
      <c r="J196" s="4"/>
      <c r="K196" s="57"/>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68.25" hidden="false" customHeight="true" outlineLevel="0" collapsed="false">
      <c r="A197" s="25"/>
      <c r="B197" s="60" t="s">
        <v>278</v>
      </c>
      <c r="C197" s="64"/>
      <c r="D197" s="29"/>
      <c r="E197" s="29"/>
      <c r="F197" s="29"/>
      <c r="G197" s="29"/>
      <c r="H197" s="29"/>
      <c r="I197" s="4"/>
      <c r="J197" s="4"/>
      <c r="K197" s="57"/>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5.25" hidden="false" customHeight="true" outlineLevel="0" collapsed="false">
      <c r="A198" s="25"/>
      <c r="B198" s="60" t="s">
        <v>279</v>
      </c>
      <c r="C198" s="64"/>
      <c r="D198" s="29"/>
      <c r="E198" s="29"/>
      <c r="F198" s="29"/>
      <c r="G198" s="29"/>
      <c r="H198" s="29"/>
      <c r="I198" s="4"/>
      <c r="J198" s="4"/>
      <c r="K198" s="57"/>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5.25" hidden="false" customHeight="true" outlineLevel="0" collapsed="false">
      <c r="A199" s="25"/>
      <c r="B199" s="60" t="s">
        <v>280</v>
      </c>
      <c r="C199" s="64"/>
      <c r="D199" s="29"/>
      <c r="E199" s="29"/>
      <c r="F199" s="29"/>
      <c r="G199" s="29"/>
      <c r="H199" s="29"/>
      <c r="I199" s="4"/>
      <c r="J199" s="4"/>
      <c r="K199" s="57"/>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94.5" hidden="false" customHeight="true" outlineLevel="0" collapsed="false">
      <c r="A200" s="25"/>
      <c r="B200" s="60" t="s">
        <v>281</v>
      </c>
      <c r="C200" s="64"/>
      <c r="D200" s="29"/>
      <c r="E200" s="29"/>
      <c r="F200" s="29"/>
      <c r="G200" s="29"/>
      <c r="H200" s="29"/>
      <c r="I200" s="4"/>
      <c r="J200" s="4"/>
      <c r="K200" s="57"/>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40.5" hidden="false" customHeight="true" outlineLevel="0" collapsed="false">
      <c r="A201" s="25"/>
      <c r="B201" s="60" t="s">
        <v>282</v>
      </c>
      <c r="C201" s="64"/>
      <c r="D201" s="29"/>
      <c r="E201" s="29"/>
      <c r="F201" s="29"/>
      <c r="G201" s="29"/>
      <c r="H201" s="29"/>
      <c r="I201" s="4"/>
      <c r="J201" s="4"/>
      <c r="K201" s="57"/>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4.5" hidden="false" customHeight="true" outlineLevel="0" collapsed="false">
      <c r="A202" s="25"/>
      <c r="B202" s="60" t="s">
        <v>283</v>
      </c>
      <c r="C202" s="64"/>
      <c r="D202" s="29"/>
      <c r="E202" s="29"/>
      <c r="F202" s="29"/>
      <c r="G202" s="29"/>
      <c r="H202" s="29"/>
      <c r="I202" s="4"/>
      <c r="J202" s="4"/>
      <c r="K202" s="57"/>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34.5" hidden="false" customHeight="true" outlineLevel="0" collapsed="false">
      <c r="A203" s="25"/>
      <c r="B203" s="60" t="s">
        <v>284</v>
      </c>
      <c r="C203" s="64"/>
      <c r="D203" s="29"/>
      <c r="E203" s="29"/>
      <c r="F203" s="29"/>
      <c r="G203" s="29"/>
      <c r="H203" s="29"/>
      <c r="I203" s="4"/>
      <c r="J203" s="4"/>
      <c r="K203" s="57"/>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34.5" hidden="false" customHeight="true" outlineLevel="0" collapsed="false">
      <c r="A204" s="25"/>
      <c r="B204" s="60" t="s">
        <v>285</v>
      </c>
      <c r="C204" s="64"/>
      <c r="D204" s="29"/>
      <c r="E204" s="29"/>
      <c r="F204" s="29"/>
      <c r="G204" s="29"/>
      <c r="H204" s="29"/>
      <c r="I204" s="4"/>
      <c r="J204" s="4"/>
      <c r="K204" s="57"/>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34.5" hidden="false" customHeight="true" outlineLevel="0" collapsed="false">
      <c r="A205" s="25"/>
      <c r="B205" s="60" t="s">
        <v>286</v>
      </c>
      <c r="C205" s="64"/>
      <c r="D205" s="29"/>
      <c r="E205" s="29"/>
      <c r="F205" s="29"/>
      <c r="G205" s="29"/>
      <c r="H205" s="29"/>
      <c r="I205" s="4"/>
      <c r="J205" s="4"/>
      <c r="K205" s="57"/>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34.5" hidden="false" customHeight="true" outlineLevel="0" collapsed="false">
      <c r="A206" s="25"/>
      <c r="B206" s="60" t="s">
        <v>287</v>
      </c>
      <c r="C206" s="64"/>
      <c r="D206" s="29"/>
      <c r="E206" s="29"/>
      <c r="F206" s="29"/>
      <c r="G206" s="29"/>
      <c r="H206" s="29"/>
      <c r="I206" s="4"/>
      <c r="J206" s="4"/>
      <c r="K206" s="57"/>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4.5" hidden="false" customHeight="true" outlineLevel="0" collapsed="false">
      <c r="A207" s="25"/>
      <c r="B207" s="60" t="s">
        <v>288</v>
      </c>
      <c r="C207" s="64"/>
      <c r="D207" s="29"/>
      <c r="E207" s="29"/>
      <c r="F207" s="29"/>
      <c r="G207" s="29"/>
      <c r="H207" s="29"/>
      <c r="I207" s="4"/>
      <c r="J207" s="4"/>
      <c r="K207" s="57"/>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40.5" hidden="false" customHeight="true" outlineLevel="0" collapsed="false">
      <c r="A208" s="25" t="s">
        <v>289</v>
      </c>
      <c r="B208" s="60" t="s">
        <v>290</v>
      </c>
      <c r="C208" s="62"/>
      <c r="D208" s="29" t="n">
        <f aca="false">SUM(C209:C211)/3</f>
        <v>0</v>
      </c>
      <c r="E208" s="29"/>
      <c r="F208" s="29"/>
      <c r="G208" s="29"/>
      <c r="H208" s="29"/>
      <c r="I208" s="4"/>
      <c r="J208" s="4"/>
      <c r="K208" s="57"/>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120.75" hidden="false" customHeight="true" outlineLevel="0" collapsed="false">
      <c r="A209" s="25"/>
      <c r="B209" s="60" t="s">
        <v>291</v>
      </c>
      <c r="C209" s="64"/>
      <c r="D209" s="29"/>
      <c r="E209" s="29"/>
      <c r="F209" s="29"/>
      <c r="G209" s="29"/>
      <c r="H209" s="29"/>
      <c r="I209" s="4"/>
      <c r="J209" s="4"/>
      <c r="K209" s="57"/>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88.5" hidden="false" customHeight="true" outlineLevel="0" collapsed="false">
      <c r="A210" s="25"/>
      <c r="B210" s="60" t="s">
        <v>292</v>
      </c>
      <c r="C210" s="64"/>
      <c r="D210" s="29"/>
      <c r="E210" s="29"/>
      <c r="F210" s="29"/>
      <c r="G210" s="29"/>
      <c r="H210" s="29"/>
      <c r="I210" s="4"/>
      <c r="J210" s="4"/>
      <c r="K210" s="57"/>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96.75" hidden="false" customHeight="true" outlineLevel="0" collapsed="false">
      <c r="A211" s="25"/>
      <c r="B211" s="60" t="s">
        <v>293</v>
      </c>
      <c r="C211" s="64"/>
      <c r="D211" s="29"/>
      <c r="E211" s="29"/>
      <c r="F211" s="29"/>
      <c r="G211" s="29"/>
      <c r="H211" s="29"/>
      <c r="I211" s="4"/>
      <c r="J211" s="4"/>
      <c r="K211" s="57"/>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40.5" hidden="false" customHeight="true" outlineLevel="0" collapsed="false">
      <c r="A212" s="25" t="s">
        <v>294</v>
      </c>
      <c r="B212" s="60" t="s">
        <v>295</v>
      </c>
      <c r="C212" s="62"/>
      <c r="D212" s="29" t="n">
        <f aca="false">SUM(C213:C214)/2</f>
        <v>0</v>
      </c>
      <c r="E212" s="29"/>
      <c r="F212" s="29"/>
      <c r="G212" s="29"/>
      <c r="H212" s="29"/>
      <c r="I212" s="4"/>
      <c r="J212" s="4"/>
      <c r="K212" s="57"/>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3.75" hidden="false" customHeight="true" outlineLevel="0" collapsed="false">
      <c r="A213" s="25"/>
      <c r="B213" s="60" t="s">
        <v>296</v>
      </c>
      <c r="C213" s="64"/>
      <c r="D213" s="29"/>
      <c r="E213" s="29"/>
      <c r="F213" s="29"/>
      <c r="G213" s="29"/>
      <c r="H213" s="29"/>
      <c r="I213" s="4"/>
      <c r="J213" s="4"/>
      <c r="K213" s="57"/>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3.75" hidden="false" customHeight="true" outlineLevel="0" collapsed="false">
      <c r="A214" s="25"/>
      <c r="B214" s="60" t="s">
        <v>258</v>
      </c>
      <c r="C214" s="64"/>
      <c r="D214" s="29"/>
      <c r="E214" s="29"/>
      <c r="F214" s="29"/>
      <c r="G214" s="29"/>
      <c r="H214" s="29"/>
      <c r="I214" s="4"/>
      <c r="J214" s="4"/>
      <c r="K214" s="57"/>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40.5" hidden="false" customHeight="true" outlineLevel="0" collapsed="false">
      <c r="A215" s="25" t="s">
        <v>297</v>
      </c>
      <c r="B215" s="60" t="s">
        <v>298</v>
      </c>
      <c r="C215" s="62"/>
      <c r="D215" s="29" t="n">
        <f aca="false">SUM(C216:C218)/3</f>
        <v>0</v>
      </c>
      <c r="E215" s="29"/>
      <c r="F215" s="29"/>
      <c r="G215" s="29"/>
      <c r="H215" s="29"/>
      <c r="I215" s="4"/>
      <c r="J215" s="4"/>
      <c r="K215" s="57"/>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0.75" hidden="false" customHeight="true" outlineLevel="0" collapsed="false">
      <c r="A216" s="25"/>
      <c r="B216" s="60" t="s">
        <v>296</v>
      </c>
      <c r="C216" s="64"/>
      <c r="D216" s="29"/>
      <c r="E216" s="29"/>
      <c r="F216" s="29"/>
      <c r="G216" s="29"/>
      <c r="H216" s="29"/>
      <c r="I216" s="4"/>
      <c r="J216" s="4"/>
      <c r="K216" s="57"/>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0.75" hidden="false" customHeight="true" outlineLevel="0" collapsed="false">
      <c r="A217" s="25"/>
      <c r="B217" s="60" t="s">
        <v>258</v>
      </c>
      <c r="C217" s="64"/>
      <c r="D217" s="29"/>
      <c r="E217" s="29"/>
      <c r="F217" s="29"/>
      <c r="G217" s="29"/>
      <c r="H217" s="29"/>
      <c r="I217" s="4"/>
      <c r="J217" s="4"/>
      <c r="K217" s="57"/>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30.75" hidden="false" customHeight="true" outlineLevel="0" collapsed="false">
      <c r="A218" s="25"/>
      <c r="B218" s="60" t="s">
        <v>299</v>
      </c>
      <c r="C218" s="64"/>
      <c r="D218" s="29"/>
      <c r="E218" s="29"/>
      <c r="F218" s="29"/>
      <c r="G218" s="29"/>
      <c r="H218" s="29"/>
      <c r="I218" s="4"/>
      <c r="J218" s="4"/>
      <c r="K218" s="57"/>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40.5" hidden="false" customHeight="true" outlineLevel="0" collapsed="false">
      <c r="A219" s="25" t="s">
        <v>300</v>
      </c>
      <c r="B219" s="60" t="s">
        <v>301</v>
      </c>
      <c r="C219" s="62"/>
      <c r="D219" s="29" t="n">
        <f aca="false">SUM(C220:C222)/3</f>
        <v>0</v>
      </c>
      <c r="E219" s="29"/>
      <c r="F219" s="29"/>
      <c r="G219" s="29"/>
      <c r="H219" s="29"/>
      <c r="I219" s="4"/>
      <c r="J219" s="4"/>
      <c r="K219" s="57"/>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2.25" hidden="false" customHeight="true" outlineLevel="0" collapsed="false">
      <c r="A220" s="25"/>
      <c r="B220" s="60" t="s">
        <v>302</v>
      </c>
      <c r="C220" s="64"/>
      <c r="D220" s="29"/>
      <c r="E220" s="29"/>
      <c r="F220" s="29"/>
      <c r="G220" s="29"/>
      <c r="H220" s="29"/>
      <c r="I220" s="4"/>
      <c r="J220" s="4"/>
      <c r="K220" s="57"/>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32.25" hidden="false" customHeight="true" outlineLevel="0" collapsed="false">
      <c r="A221" s="25"/>
      <c r="B221" s="60" t="s">
        <v>303</v>
      </c>
      <c r="C221" s="64"/>
      <c r="D221" s="29"/>
      <c r="E221" s="29"/>
      <c r="F221" s="29"/>
      <c r="G221" s="29"/>
      <c r="H221" s="29"/>
      <c r="I221" s="4"/>
      <c r="J221" s="4"/>
      <c r="K221" s="57"/>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2.25" hidden="false" customHeight="true" outlineLevel="0" collapsed="false">
      <c r="A222" s="25"/>
      <c r="B222" s="60" t="s">
        <v>304</v>
      </c>
      <c r="C222" s="64"/>
      <c r="D222" s="29"/>
      <c r="E222" s="29"/>
      <c r="F222" s="29"/>
      <c r="G222" s="29"/>
      <c r="H222" s="29"/>
      <c r="I222" s="4"/>
      <c r="J222" s="4"/>
      <c r="K222" s="57"/>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2.5" hidden="false" customHeight="true" outlineLevel="0" collapsed="false">
      <c r="A223" s="25" t="s">
        <v>305</v>
      </c>
      <c r="B223" s="60" t="s">
        <v>306</v>
      </c>
      <c r="C223" s="62"/>
      <c r="D223" s="29" t="n">
        <f aca="false">SUM(C224:C231)/8</f>
        <v>0</v>
      </c>
      <c r="E223" s="29"/>
      <c r="F223" s="29"/>
      <c r="G223" s="29"/>
      <c r="H223" s="29"/>
      <c r="I223" s="4"/>
      <c r="J223" s="4"/>
      <c r="K223" s="57"/>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27.75" hidden="false" customHeight="true" outlineLevel="0" collapsed="false">
      <c r="A224" s="25"/>
      <c r="B224" s="60" t="s">
        <v>307</v>
      </c>
      <c r="C224" s="64"/>
      <c r="D224" s="29"/>
      <c r="E224" s="29"/>
      <c r="F224" s="29"/>
      <c r="G224" s="29"/>
      <c r="H224" s="29"/>
      <c r="I224" s="4"/>
      <c r="J224" s="4"/>
      <c r="K224" s="57"/>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31.5" hidden="false" customHeight="true" outlineLevel="0" collapsed="false">
      <c r="A225" s="25"/>
      <c r="B225" s="60" t="s">
        <v>308</v>
      </c>
      <c r="C225" s="64"/>
      <c r="D225" s="29"/>
      <c r="E225" s="29"/>
      <c r="F225" s="29"/>
      <c r="G225" s="29"/>
      <c r="H225" s="29"/>
      <c r="I225" s="4"/>
      <c r="J225" s="4"/>
      <c r="K225" s="57"/>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40.5" hidden="false" customHeight="true" outlineLevel="0" collapsed="false">
      <c r="A226" s="25"/>
      <c r="B226" s="60" t="s">
        <v>309</v>
      </c>
      <c r="C226" s="64"/>
      <c r="D226" s="29"/>
      <c r="E226" s="29"/>
      <c r="F226" s="29"/>
      <c r="G226" s="29"/>
      <c r="H226" s="29"/>
      <c r="I226" s="4"/>
      <c r="J226" s="4"/>
      <c r="K226" s="57"/>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2.25" hidden="false" customHeight="true" outlineLevel="0" collapsed="false">
      <c r="A227" s="25"/>
      <c r="B227" s="60" t="s">
        <v>310</v>
      </c>
      <c r="C227" s="64"/>
      <c r="D227" s="29"/>
      <c r="E227" s="29"/>
      <c r="F227" s="29"/>
      <c r="G227" s="29"/>
      <c r="H227" s="29"/>
      <c r="I227" s="4"/>
      <c r="J227" s="4"/>
      <c r="K227" s="57"/>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51.75" hidden="false" customHeight="true" outlineLevel="0" collapsed="false">
      <c r="A228" s="25"/>
      <c r="B228" s="60" t="s">
        <v>311</v>
      </c>
      <c r="C228" s="64"/>
      <c r="D228" s="29"/>
      <c r="E228" s="29"/>
      <c r="F228" s="29"/>
      <c r="G228" s="29"/>
      <c r="H228" s="29"/>
      <c r="I228" s="4"/>
      <c r="J228" s="4"/>
      <c r="K228" s="57"/>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3" hidden="false" customHeight="true" outlineLevel="0" collapsed="false">
      <c r="A229" s="25"/>
      <c r="B229" s="60" t="s">
        <v>312</v>
      </c>
      <c r="C229" s="64"/>
      <c r="D229" s="29"/>
      <c r="E229" s="29"/>
      <c r="F229" s="29"/>
      <c r="G229" s="29"/>
      <c r="H229" s="29"/>
      <c r="I229" s="4"/>
      <c r="J229" s="4"/>
      <c r="K229" s="57"/>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27" hidden="false" customHeight="true" outlineLevel="0" collapsed="false">
      <c r="A230" s="25"/>
      <c r="B230" s="60" t="s">
        <v>313</v>
      </c>
      <c r="C230" s="64"/>
      <c r="D230" s="29"/>
      <c r="E230" s="29"/>
      <c r="F230" s="29"/>
      <c r="G230" s="29"/>
      <c r="H230" s="29"/>
      <c r="I230" s="4"/>
      <c r="J230" s="4"/>
      <c r="K230" s="57"/>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33" hidden="false" customHeight="true" outlineLevel="0" collapsed="false">
      <c r="A231" s="25"/>
      <c r="B231" s="60" t="s">
        <v>314</v>
      </c>
      <c r="C231" s="64"/>
      <c r="D231" s="29"/>
      <c r="E231" s="29"/>
      <c r="F231" s="29"/>
      <c r="G231" s="29"/>
      <c r="H231" s="29"/>
      <c r="I231" s="4"/>
      <c r="J231" s="4"/>
      <c r="K231" s="57"/>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40.5" hidden="false" customHeight="true" outlineLevel="0" collapsed="false">
      <c r="A232" s="25" t="s">
        <v>315</v>
      </c>
      <c r="B232" s="60" t="s">
        <v>316</v>
      </c>
      <c r="C232" s="62"/>
      <c r="D232" s="29" t="n">
        <f aca="false">SUM(C233:C236)/4</f>
        <v>0</v>
      </c>
      <c r="E232" s="29"/>
      <c r="F232" s="29"/>
      <c r="G232" s="29"/>
      <c r="H232" s="29"/>
      <c r="I232" s="4"/>
      <c r="J232" s="4"/>
      <c r="K232" s="57"/>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25.5" hidden="false" customHeight="true" outlineLevel="0" collapsed="false">
      <c r="A233" s="25"/>
      <c r="B233" s="60" t="s">
        <v>317</v>
      </c>
      <c r="C233" s="64"/>
      <c r="D233" s="29"/>
      <c r="E233" s="29"/>
      <c r="F233" s="29"/>
      <c r="G233" s="29"/>
      <c r="H233" s="29"/>
      <c r="I233" s="4"/>
      <c r="J233" s="4"/>
      <c r="K233" s="57"/>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25.5" hidden="false" customHeight="true" outlineLevel="0" collapsed="false">
      <c r="A234" s="25"/>
      <c r="B234" s="60" t="s">
        <v>318</v>
      </c>
      <c r="C234" s="64"/>
      <c r="D234" s="29"/>
      <c r="E234" s="29"/>
      <c r="F234" s="29"/>
      <c r="G234" s="29"/>
      <c r="H234" s="29"/>
      <c r="I234" s="4"/>
      <c r="J234" s="4"/>
      <c r="K234" s="57"/>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5.5" hidden="false" customHeight="true" outlineLevel="0" collapsed="false">
      <c r="A235" s="25"/>
      <c r="B235" s="60" t="s">
        <v>319</v>
      </c>
      <c r="C235" s="64"/>
      <c r="D235" s="29"/>
      <c r="E235" s="29"/>
      <c r="F235" s="29"/>
      <c r="G235" s="29"/>
      <c r="H235" s="29"/>
      <c r="I235" s="4"/>
      <c r="J235" s="4"/>
      <c r="K235" s="57"/>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40.5" hidden="false" customHeight="true" outlineLevel="0" collapsed="false">
      <c r="A236" s="25"/>
      <c r="B236" s="60" t="s">
        <v>320</v>
      </c>
      <c r="C236" s="64"/>
      <c r="D236" s="29"/>
      <c r="E236" s="29"/>
      <c r="F236" s="29"/>
      <c r="G236" s="29"/>
      <c r="H236" s="29"/>
      <c r="I236" s="4"/>
      <c r="J236" s="4"/>
      <c r="K236" s="57"/>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33.75" hidden="false" customHeight="true" outlineLevel="0" collapsed="false">
      <c r="A237" s="25" t="s">
        <v>321</v>
      </c>
      <c r="B237" s="60" t="s">
        <v>322</v>
      </c>
      <c r="C237" s="62"/>
      <c r="D237" s="29" t="n">
        <f aca="false">SUM(C238:C240)/3</f>
        <v>0</v>
      </c>
      <c r="E237" s="29"/>
      <c r="F237" s="29"/>
      <c r="G237" s="29"/>
      <c r="H237" s="29"/>
      <c r="I237" s="4"/>
      <c r="J237" s="4"/>
      <c r="K237" s="57"/>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27" hidden="false" customHeight="true" outlineLevel="0" collapsed="false">
      <c r="A238" s="25"/>
      <c r="B238" s="60" t="s">
        <v>323</v>
      </c>
      <c r="C238" s="64"/>
      <c r="D238" s="29"/>
      <c r="E238" s="29"/>
      <c r="F238" s="29"/>
      <c r="G238" s="29"/>
      <c r="H238" s="29"/>
      <c r="I238" s="4"/>
      <c r="J238" s="4"/>
      <c r="K238" s="57"/>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27" hidden="false" customHeight="true" outlineLevel="0" collapsed="false">
      <c r="A239" s="25"/>
      <c r="B239" s="60" t="s">
        <v>324</v>
      </c>
      <c r="C239" s="64"/>
      <c r="D239" s="29"/>
      <c r="E239" s="29"/>
      <c r="F239" s="29"/>
      <c r="G239" s="29"/>
      <c r="H239" s="29"/>
      <c r="I239" s="4"/>
      <c r="J239" s="4"/>
      <c r="K239" s="57"/>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27" hidden="false" customHeight="true" outlineLevel="0" collapsed="false">
      <c r="A240" s="25"/>
      <c r="B240" s="60" t="s">
        <v>325</v>
      </c>
      <c r="C240" s="64"/>
      <c r="D240" s="29"/>
      <c r="E240" s="29"/>
      <c r="F240" s="29"/>
      <c r="G240" s="29"/>
      <c r="H240" s="29"/>
      <c r="I240" s="4"/>
      <c r="J240" s="4"/>
      <c r="K240" s="57"/>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33.75" hidden="false" customHeight="true" outlineLevel="0" collapsed="false">
      <c r="A241" s="25" t="s">
        <v>326</v>
      </c>
      <c r="B241" s="44" t="s">
        <v>327</v>
      </c>
      <c r="C241" s="62"/>
      <c r="D241" s="29" t="n">
        <f aca="false">SUM(C242:C244)/3</f>
        <v>0</v>
      </c>
      <c r="E241" s="29"/>
      <c r="F241" s="29"/>
      <c r="G241" s="29"/>
      <c r="H241" s="29"/>
      <c r="I241" s="4"/>
      <c r="J241" s="4"/>
      <c r="K241" s="57"/>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33.75" hidden="false" customHeight="true" outlineLevel="0" collapsed="false">
      <c r="A242" s="25"/>
      <c r="B242" s="44" t="s">
        <v>328</v>
      </c>
      <c r="C242" s="64"/>
      <c r="D242" s="29"/>
      <c r="E242" s="29"/>
      <c r="F242" s="29"/>
      <c r="G242" s="29"/>
      <c r="H242" s="29"/>
      <c r="I242" s="4"/>
      <c r="J242" s="4"/>
      <c r="K242" s="57"/>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45" hidden="false" customHeight="true" outlineLevel="0" collapsed="false">
      <c r="A243" s="25"/>
      <c r="B243" s="41" t="s">
        <v>329</v>
      </c>
      <c r="C243" s="64"/>
      <c r="D243" s="29"/>
      <c r="E243" s="29"/>
      <c r="F243" s="29"/>
      <c r="G243" s="29"/>
      <c r="H243" s="29"/>
      <c r="I243" s="4"/>
      <c r="J243" s="4"/>
      <c r="K243" s="57"/>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33.75" hidden="false" customHeight="true" outlineLevel="0" collapsed="false">
      <c r="A244" s="25"/>
      <c r="B244" s="44" t="s">
        <v>108</v>
      </c>
      <c r="C244" s="64"/>
      <c r="D244" s="29"/>
      <c r="E244" s="29"/>
      <c r="F244" s="29"/>
      <c r="G244" s="29"/>
      <c r="H244" s="29"/>
      <c r="I244" s="4"/>
      <c r="J244" s="4"/>
      <c r="K244" s="57"/>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26.25" hidden="false" customHeight="true" outlineLevel="0" collapsed="false">
      <c r="A245" s="25" t="s">
        <v>330</v>
      </c>
      <c r="B245" s="41" t="s">
        <v>331</v>
      </c>
      <c r="C245" s="27"/>
      <c r="D245" s="29" t="n">
        <f aca="false">SUM(C246:C300)/55</f>
        <v>0</v>
      </c>
      <c r="E245" s="29"/>
      <c r="F245" s="29"/>
      <c r="G245" s="29"/>
      <c r="H245" s="29"/>
      <c r="I245" s="4"/>
      <c r="J245" s="4"/>
      <c r="K245" s="57"/>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31.5" hidden="false" customHeight="true" outlineLevel="0" collapsed="false">
      <c r="A246" s="25"/>
      <c r="B246" s="41" t="s">
        <v>332</v>
      </c>
      <c r="C246" s="65"/>
      <c r="D246" s="29"/>
      <c r="E246" s="29"/>
      <c r="F246" s="29"/>
      <c r="G246" s="29"/>
      <c r="H246" s="29"/>
      <c r="I246" s="4"/>
      <c r="J246" s="4"/>
      <c r="K246" s="57"/>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31.5" hidden="false" customHeight="true" outlineLevel="0" collapsed="false">
      <c r="A247" s="25"/>
      <c r="B247" s="41" t="s">
        <v>333</v>
      </c>
      <c r="C247" s="65"/>
      <c r="D247" s="29"/>
      <c r="E247" s="29"/>
      <c r="F247" s="29"/>
      <c r="G247" s="29"/>
      <c r="H247" s="29"/>
      <c r="I247" s="4"/>
      <c r="J247" s="4"/>
      <c r="K247" s="57"/>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31.5" hidden="false" customHeight="true" outlineLevel="0" collapsed="false">
      <c r="A248" s="25"/>
      <c r="B248" s="41" t="s">
        <v>334</v>
      </c>
      <c r="C248" s="65"/>
      <c r="D248" s="29"/>
      <c r="E248" s="29"/>
      <c r="F248" s="29"/>
      <c r="G248" s="29"/>
      <c r="H248" s="29"/>
      <c r="I248" s="4"/>
      <c r="J248" s="4"/>
      <c r="K248" s="57"/>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row>
    <row r="249" customFormat="false" ht="31.5" hidden="false" customHeight="true" outlineLevel="0" collapsed="false">
      <c r="A249" s="25"/>
      <c r="B249" s="41" t="s">
        <v>335</v>
      </c>
      <c r="C249" s="65"/>
      <c r="D249" s="29"/>
      <c r="E249" s="29"/>
      <c r="F249" s="29"/>
      <c r="G249" s="29"/>
      <c r="H249" s="29"/>
      <c r="I249" s="4"/>
      <c r="J249" s="4"/>
      <c r="K249" s="57"/>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row>
    <row r="250" customFormat="false" ht="31.5" hidden="false" customHeight="true" outlineLevel="0" collapsed="false">
      <c r="A250" s="25"/>
      <c r="B250" s="41" t="s">
        <v>336</v>
      </c>
      <c r="C250" s="65"/>
      <c r="D250" s="29"/>
      <c r="E250" s="29"/>
      <c r="F250" s="29"/>
      <c r="G250" s="29"/>
      <c r="H250" s="29"/>
      <c r="I250" s="4"/>
      <c r="J250" s="4"/>
      <c r="K250" s="57"/>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row>
    <row r="251" customFormat="false" ht="31.5" hidden="false" customHeight="true" outlineLevel="0" collapsed="false">
      <c r="A251" s="25"/>
      <c r="B251" s="41" t="s">
        <v>337</v>
      </c>
      <c r="C251" s="65"/>
      <c r="D251" s="29"/>
      <c r="E251" s="29"/>
      <c r="F251" s="29"/>
      <c r="G251" s="29"/>
      <c r="H251" s="29"/>
      <c r="I251" s="4"/>
      <c r="J251" s="4"/>
      <c r="K251" s="57"/>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row>
    <row r="252" customFormat="false" ht="33.75" hidden="false" customHeight="true" outlineLevel="0" collapsed="false">
      <c r="A252" s="25"/>
      <c r="B252" s="41" t="s">
        <v>338</v>
      </c>
      <c r="C252" s="65"/>
      <c r="D252" s="29"/>
      <c r="E252" s="29"/>
      <c r="F252" s="29"/>
      <c r="G252" s="29"/>
      <c r="H252" s="29"/>
      <c r="I252" s="4"/>
      <c r="J252" s="4"/>
      <c r="K252" s="57"/>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row>
    <row r="253" customFormat="false" ht="33.75" hidden="false" customHeight="true" outlineLevel="0" collapsed="false">
      <c r="A253" s="25"/>
      <c r="B253" s="41" t="s">
        <v>339</v>
      </c>
      <c r="C253" s="65"/>
      <c r="D253" s="29"/>
      <c r="E253" s="29"/>
      <c r="F253" s="29"/>
      <c r="G253" s="29"/>
      <c r="H253" s="29"/>
      <c r="I253" s="4"/>
      <c r="J253" s="4"/>
      <c r="K253" s="57"/>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row>
    <row r="254" customFormat="false" ht="45.75" hidden="false" customHeight="true" outlineLevel="0" collapsed="false">
      <c r="A254" s="25"/>
      <c r="B254" s="41" t="s">
        <v>340</v>
      </c>
      <c r="C254" s="65"/>
      <c r="D254" s="29"/>
      <c r="E254" s="29"/>
      <c r="F254" s="29"/>
      <c r="G254" s="29"/>
      <c r="H254" s="29"/>
      <c r="I254" s="4"/>
      <c r="J254" s="4"/>
      <c r="K254" s="57"/>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row>
    <row r="255" customFormat="false" ht="33.75" hidden="false" customHeight="true" outlineLevel="0" collapsed="false">
      <c r="A255" s="25"/>
      <c r="B255" s="41" t="s">
        <v>341</v>
      </c>
      <c r="C255" s="65"/>
      <c r="D255" s="29"/>
      <c r="E255" s="29"/>
      <c r="F255" s="29"/>
      <c r="G255" s="29"/>
      <c r="H255" s="29"/>
      <c r="I255" s="4"/>
      <c r="J255" s="4"/>
      <c r="K255" s="57"/>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row>
    <row r="256" customFormat="false" ht="33.75" hidden="false" customHeight="true" outlineLevel="0" collapsed="false">
      <c r="A256" s="25"/>
      <c r="B256" s="41" t="s">
        <v>342</v>
      </c>
      <c r="C256" s="65"/>
      <c r="D256" s="29"/>
      <c r="E256" s="29"/>
      <c r="F256" s="29"/>
      <c r="G256" s="29"/>
      <c r="H256" s="29"/>
      <c r="I256" s="4"/>
      <c r="J256" s="4"/>
      <c r="K256" s="57"/>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row>
    <row r="257" customFormat="false" ht="33.75" hidden="false" customHeight="true" outlineLevel="0" collapsed="false">
      <c r="A257" s="25"/>
      <c r="B257" s="41" t="s">
        <v>343</v>
      </c>
      <c r="C257" s="65"/>
      <c r="D257" s="29"/>
      <c r="E257" s="29"/>
      <c r="F257" s="29"/>
      <c r="G257" s="29"/>
      <c r="H257" s="29"/>
      <c r="I257" s="4"/>
      <c r="J257" s="4"/>
      <c r="K257" s="57"/>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row>
    <row r="258" customFormat="false" ht="33.75" hidden="false" customHeight="true" outlineLevel="0" collapsed="false">
      <c r="A258" s="25"/>
      <c r="B258" s="41" t="s">
        <v>344</v>
      </c>
      <c r="C258" s="65"/>
      <c r="D258" s="29"/>
      <c r="E258" s="29"/>
      <c r="F258" s="29"/>
      <c r="G258" s="29"/>
      <c r="H258" s="29"/>
      <c r="I258" s="4"/>
      <c r="J258" s="4"/>
      <c r="K258" s="57"/>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row>
    <row r="259" customFormat="false" ht="33.75" hidden="false" customHeight="true" outlineLevel="0" collapsed="false">
      <c r="A259" s="25"/>
      <c r="B259" s="41" t="s">
        <v>345</v>
      </c>
      <c r="C259" s="65"/>
      <c r="D259" s="29"/>
      <c r="E259" s="29"/>
      <c r="F259" s="29"/>
      <c r="G259" s="29"/>
      <c r="H259" s="29"/>
      <c r="I259" s="4"/>
      <c r="J259" s="4"/>
      <c r="K259" s="57"/>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row>
    <row r="260" customFormat="false" ht="45.75" hidden="false" customHeight="true" outlineLevel="0" collapsed="false">
      <c r="A260" s="25"/>
      <c r="B260" s="60" t="s">
        <v>346</v>
      </c>
      <c r="C260" s="65"/>
      <c r="D260" s="29"/>
      <c r="E260" s="29"/>
      <c r="F260" s="29"/>
      <c r="G260" s="29"/>
      <c r="H260" s="29"/>
      <c r="I260" s="4"/>
      <c r="J260" s="4"/>
      <c r="K260" s="57"/>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row>
    <row r="261" customFormat="false" ht="33.75" hidden="false" customHeight="true" outlineLevel="0" collapsed="false">
      <c r="A261" s="25"/>
      <c r="B261" s="60" t="s">
        <v>347</v>
      </c>
      <c r="C261" s="65"/>
      <c r="D261" s="29"/>
      <c r="E261" s="29"/>
      <c r="F261" s="29"/>
      <c r="G261" s="29"/>
      <c r="H261" s="29"/>
      <c r="I261" s="4"/>
      <c r="J261" s="4"/>
      <c r="K261" s="57"/>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row>
    <row r="262" customFormat="false" ht="33.75" hidden="false" customHeight="true" outlineLevel="0" collapsed="false">
      <c r="A262" s="25"/>
      <c r="B262" s="41" t="s">
        <v>348</v>
      </c>
      <c r="C262" s="65"/>
      <c r="D262" s="29"/>
      <c r="E262" s="29"/>
      <c r="F262" s="29"/>
      <c r="G262" s="29"/>
      <c r="H262" s="29"/>
      <c r="I262" s="4"/>
      <c r="J262" s="4"/>
      <c r="K262" s="57"/>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row>
    <row r="263" customFormat="false" ht="33.75" hidden="false" customHeight="true" outlineLevel="0" collapsed="false">
      <c r="A263" s="25"/>
      <c r="B263" s="41" t="s">
        <v>349</v>
      </c>
      <c r="C263" s="65"/>
      <c r="D263" s="29"/>
      <c r="E263" s="29"/>
      <c r="F263" s="29"/>
      <c r="G263" s="29"/>
      <c r="H263" s="29"/>
      <c r="I263" s="4"/>
      <c r="J263" s="4"/>
      <c r="K263" s="57"/>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row>
    <row r="264" customFormat="false" ht="33.75" hidden="false" customHeight="true" outlineLevel="0" collapsed="false">
      <c r="A264" s="25"/>
      <c r="B264" s="60" t="s">
        <v>350</v>
      </c>
      <c r="C264" s="65"/>
      <c r="D264" s="29"/>
      <c r="E264" s="29"/>
      <c r="F264" s="29"/>
      <c r="G264" s="29"/>
      <c r="H264" s="29"/>
      <c r="I264" s="4"/>
      <c r="J264" s="4"/>
      <c r="K264" s="57"/>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row>
    <row r="265" customFormat="false" ht="33.75" hidden="false" customHeight="true" outlineLevel="0" collapsed="false">
      <c r="A265" s="25"/>
      <c r="B265" s="60" t="s">
        <v>351</v>
      </c>
      <c r="C265" s="65"/>
      <c r="D265" s="29"/>
      <c r="E265" s="29"/>
      <c r="F265" s="29"/>
      <c r="G265" s="29"/>
      <c r="H265" s="29"/>
      <c r="I265" s="4"/>
      <c r="J265" s="4"/>
      <c r="K265" s="57"/>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row>
    <row r="266" customFormat="false" ht="41.25" hidden="false" customHeight="true" outlineLevel="0" collapsed="false">
      <c r="A266" s="25"/>
      <c r="B266" s="60" t="s">
        <v>352</v>
      </c>
      <c r="C266" s="65"/>
      <c r="D266" s="29"/>
      <c r="E266" s="29"/>
      <c r="F266" s="29"/>
      <c r="G266" s="29"/>
      <c r="H266" s="29"/>
      <c r="I266" s="4"/>
      <c r="J266" s="4"/>
      <c r="K266" s="57"/>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row>
    <row r="267" customFormat="false" ht="33.75" hidden="false" customHeight="true" outlineLevel="0" collapsed="false">
      <c r="A267" s="25"/>
      <c r="B267" s="60" t="s">
        <v>353</v>
      </c>
      <c r="C267" s="65"/>
      <c r="D267" s="29"/>
      <c r="E267" s="29"/>
      <c r="F267" s="29"/>
      <c r="G267" s="29"/>
      <c r="H267" s="29"/>
      <c r="I267" s="4"/>
      <c r="J267" s="4"/>
      <c r="K267" s="57"/>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row>
    <row r="268" customFormat="false" ht="33.75" hidden="false" customHeight="true" outlineLevel="0" collapsed="false">
      <c r="A268" s="25"/>
      <c r="B268" s="41" t="s">
        <v>354</v>
      </c>
      <c r="C268" s="65"/>
      <c r="D268" s="29"/>
      <c r="E268" s="29"/>
      <c r="F268" s="29"/>
      <c r="G268" s="29"/>
      <c r="H268" s="29"/>
      <c r="I268" s="4"/>
      <c r="J268" s="4"/>
      <c r="K268" s="57"/>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row>
    <row r="269" customFormat="false" ht="53.25" hidden="false" customHeight="true" outlineLevel="0" collapsed="false">
      <c r="A269" s="25"/>
      <c r="B269" s="60" t="s">
        <v>355</v>
      </c>
      <c r="C269" s="65"/>
      <c r="D269" s="29"/>
      <c r="E269" s="29"/>
      <c r="F269" s="29"/>
      <c r="G269" s="29"/>
      <c r="H269" s="29"/>
      <c r="I269" s="4"/>
      <c r="J269" s="4"/>
      <c r="K269" s="57"/>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row>
    <row r="270" customFormat="false" ht="57.75" hidden="false" customHeight="true" outlineLevel="0" collapsed="false">
      <c r="A270" s="25"/>
      <c r="B270" s="60" t="s">
        <v>356</v>
      </c>
      <c r="C270" s="65"/>
      <c r="D270" s="29"/>
      <c r="E270" s="29"/>
      <c r="F270" s="29"/>
      <c r="G270" s="29"/>
      <c r="H270" s="29"/>
      <c r="I270" s="4"/>
      <c r="J270" s="4"/>
      <c r="K270" s="57"/>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row>
    <row r="271" customFormat="false" ht="43.5" hidden="false" customHeight="true" outlineLevel="0" collapsed="false">
      <c r="A271" s="25"/>
      <c r="B271" s="60" t="s">
        <v>357</v>
      </c>
      <c r="C271" s="65"/>
      <c r="D271" s="29"/>
      <c r="E271" s="29"/>
      <c r="F271" s="29"/>
      <c r="G271" s="29"/>
      <c r="H271" s="29"/>
      <c r="I271" s="4"/>
      <c r="J271" s="4"/>
      <c r="K271" s="57"/>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row>
    <row r="272" customFormat="false" ht="43.5" hidden="false" customHeight="true" outlineLevel="0" collapsed="false">
      <c r="A272" s="25"/>
      <c r="B272" s="60" t="s">
        <v>358</v>
      </c>
      <c r="C272" s="65"/>
      <c r="D272" s="29"/>
      <c r="E272" s="29"/>
      <c r="F272" s="29"/>
      <c r="G272" s="29"/>
      <c r="H272" s="29"/>
      <c r="I272" s="4"/>
      <c r="J272" s="4"/>
      <c r="K272" s="57"/>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row>
    <row r="273" customFormat="false" ht="33.75" hidden="false" customHeight="true" outlineLevel="0" collapsed="false">
      <c r="A273" s="25"/>
      <c r="B273" s="41" t="s">
        <v>359</v>
      </c>
      <c r="C273" s="65"/>
      <c r="D273" s="29"/>
      <c r="E273" s="29"/>
      <c r="F273" s="29"/>
      <c r="G273" s="29"/>
      <c r="H273" s="29"/>
      <c r="I273" s="4"/>
      <c r="J273" s="4"/>
      <c r="K273" s="57"/>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row>
    <row r="274" customFormat="false" ht="33.75" hidden="false" customHeight="true" outlineLevel="0" collapsed="false">
      <c r="A274" s="25"/>
      <c r="B274" s="41" t="s">
        <v>360</v>
      </c>
      <c r="C274" s="65"/>
      <c r="D274" s="29"/>
      <c r="E274" s="29"/>
      <c r="F274" s="29"/>
      <c r="G274" s="29"/>
      <c r="H274" s="29"/>
      <c r="I274" s="4"/>
      <c r="J274" s="4"/>
      <c r="K274" s="57"/>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row>
    <row r="275" customFormat="false" ht="33.75" hidden="false" customHeight="true" outlineLevel="0" collapsed="false">
      <c r="A275" s="25"/>
      <c r="B275" s="60" t="s">
        <v>361</v>
      </c>
      <c r="C275" s="65"/>
      <c r="D275" s="29"/>
      <c r="E275" s="29"/>
      <c r="F275" s="29"/>
      <c r="G275" s="29"/>
      <c r="H275" s="29"/>
      <c r="I275" s="4"/>
      <c r="J275" s="4"/>
      <c r="K275" s="57"/>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row>
    <row r="276" customFormat="false" ht="45" hidden="false" customHeight="true" outlineLevel="0" collapsed="false">
      <c r="A276" s="25"/>
      <c r="B276" s="41" t="s">
        <v>362</v>
      </c>
      <c r="C276" s="65"/>
      <c r="D276" s="29"/>
      <c r="E276" s="29"/>
      <c r="F276" s="29"/>
      <c r="G276" s="29"/>
      <c r="H276" s="29"/>
      <c r="I276" s="4"/>
      <c r="J276" s="4"/>
      <c r="K276" s="57"/>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row>
    <row r="277" customFormat="false" ht="45" hidden="false" customHeight="true" outlineLevel="0" collapsed="false">
      <c r="A277" s="25"/>
      <c r="B277" s="41" t="s">
        <v>363</v>
      </c>
      <c r="C277" s="65"/>
      <c r="D277" s="29"/>
      <c r="E277" s="29"/>
      <c r="F277" s="29"/>
      <c r="G277" s="29"/>
      <c r="H277" s="29"/>
      <c r="I277" s="4"/>
      <c r="J277" s="4"/>
      <c r="K277" s="57"/>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row>
    <row r="278" customFormat="false" ht="33.75" hidden="false" customHeight="true" outlineLevel="0" collapsed="false">
      <c r="A278" s="25"/>
      <c r="B278" s="41" t="s">
        <v>364</v>
      </c>
      <c r="C278" s="65"/>
      <c r="D278" s="29"/>
      <c r="E278" s="29"/>
      <c r="F278" s="29"/>
      <c r="G278" s="29"/>
      <c r="H278" s="29"/>
      <c r="I278" s="4"/>
      <c r="J278" s="4"/>
      <c r="K278" s="57"/>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row>
    <row r="279" customFormat="false" ht="56.25" hidden="false" customHeight="true" outlineLevel="0" collapsed="false">
      <c r="A279" s="25"/>
      <c r="B279" s="41" t="s">
        <v>365</v>
      </c>
      <c r="C279" s="65"/>
      <c r="D279" s="29"/>
      <c r="E279" s="29"/>
      <c r="F279" s="29"/>
      <c r="G279" s="29"/>
      <c r="H279" s="29"/>
      <c r="I279" s="4"/>
      <c r="J279" s="4"/>
      <c r="K279" s="57"/>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row>
    <row r="280" customFormat="false" ht="33.75" hidden="false" customHeight="true" outlineLevel="0" collapsed="false">
      <c r="A280" s="25"/>
      <c r="B280" s="41" t="s">
        <v>366</v>
      </c>
      <c r="C280" s="65"/>
      <c r="D280" s="29"/>
      <c r="E280" s="29"/>
      <c r="F280" s="29"/>
      <c r="G280" s="29"/>
      <c r="H280" s="29"/>
      <c r="I280" s="4"/>
      <c r="J280" s="4"/>
      <c r="K280" s="57"/>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row>
    <row r="281" customFormat="false" ht="43.5" hidden="false" customHeight="true" outlineLevel="0" collapsed="false">
      <c r="A281" s="25"/>
      <c r="B281" s="41" t="s">
        <v>367</v>
      </c>
      <c r="C281" s="65"/>
      <c r="D281" s="29"/>
      <c r="E281" s="29"/>
      <c r="F281" s="29"/>
      <c r="G281" s="29"/>
      <c r="H281" s="29"/>
      <c r="I281" s="4"/>
      <c r="J281" s="4"/>
      <c r="K281" s="57"/>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row>
    <row r="282" customFormat="false" ht="80.25" hidden="false" customHeight="true" outlineLevel="0" collapsed="false">
      <c r="A282" s="25"/>
      <c r="B282" s="41" t="s">
        <v>368</v>
      </c>
      <c r="C282" s="65"/>
      <c r="D282" s="29"/>
      <c r="E282" s="29"/>
      <c r="F282" s="29"/>
      <c r="G282" s="29"/>
      <c r="H282" s="29"/>
      <c r="I282" s="4"/>
      <c r="J282" s="4"/>
      <c r="K282" s="57"/>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row>
    <row r="283" customFormat="false" ht="53.25" hidden="false" customHeight="true" outlineLevel="0" collapsed="false">
      <c r="A283" s="25"/>
      <c r="B283" s="41" t="s">
        <v>369</v>
      </c>
      <c r="C283" s="65"/>
      <c r="D283" s="29"/>
      <c r="E283" s="29"/>
      <c r="F283" s="29"/>
      <c r="G283" s="29"/>
      <c r="H283" s="29"/>
      <c r="I283" s="4"/>
      <c r="J283" s="4"/>
      <c r="K283" s="57"/>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row>
    <row r="284" customFormat="false" ht="53.25" hidden="false" customHeight="true" outlineLevel="0" collapsed="false">
      <c r="A284" s="25"/>
      <c r="B284" s="41" t="s">
        <v>370</v>
      </c>
      <c r="C284" s="65"/>
      <c r="D284" s="29"/>
      <c r="E284" s="29"/>
      <c r="F284" s="29"/>
      <c r="G284" s="29"/>
      <c r="H284" s="29"/>
      <c r="I284" s="4"/>
      <c r="J284" s="4"/>
      <c r="K284" s="57"/>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row>
    <row r="285" customFormat="false" ht="45.75" hidden="false" customHeight="true" outlineLevel="0" collapsed="false">
      <c r="A285" s="25"/>
      <c r="B285" s="41" t="s">
        <v>371</v>
      </c>
      <c r="C285" s="65"/>
      <c r="D285" s="29"/>
      <c r="E285" s="29"/>
      <c r="F285" s="29"/>
      <c r="G285" s="29"/>
      <c r="H285" s="29"/>
      <c r="I285" s="4"/>
      <c r="J285" s="4"/>
      <c r="K285" s="57"/>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row>
    <row r="286" customFormat="false" ht="44.25" hidden="false" customHeight="true" outlineLevel="0" collapsed="false">
      <c r="A286" s="25"/>
      <c r="B286" s="41" t="s">
        <v>372</v>
      </c>
      <c r="C286" s="65"/>
      <c r="D286" s="29"/>
      <c r="E286" s="29"/>
      <c r="F286" s="29"/>
      <c r="G286" s="29"/>
      <c r="H286" s="29"/>
      <c r="I286" s="4"/>
      <c r="J286" s="4"/>
      <c r="K286" s="57"/>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row>
    <row r="287" customFormat="false" ht="44.25" hidden="false" customHeight="true" outlineLevel="0" collapsed="false">
      <c r="A287" s="25"/>
      <c r="B287" s="41" t="s">
        <v>373</v>
      </c>
      <c r="C287" s="65"/>
      <c r="D287" s="29"/>
      <c r="E287" s="29"/>
      <c r="F287" s="29"/>
      <c r="G287" s="29"/>
      <c r="H287" s="29"/>
      <c r="I287" s="4"/>
      <c r="J287" s="4"/>
      <c r="K287" s="57"/>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row>
    <row r="288" customFormat="false" ht="44.25" hidden="false" customHeight="true" outlineLevel="0" collapsed="false">
      <c r="A288" s="25"/>
      <c r="B288" s="41" t="s">
        <v>374</v>
      </c>
      <c r="C288" s="65"/>
      <c r="D288" s="29"/>
      <c r="E288" s="29"/>
      <c r="F288" s="29"/>
      <c r="G288" s="29"/>
      <c r="H288" s="29"/>
      <c r="I288" s="4"/>
      <c r="J288" s="4"/>
      <c r="K288" s="57"/>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row>
    <row r="289" customFormat="false" ht="44.25" hidden="false" customHeight="true" outlineLevel="0" collapsed="false">
      <c r="A289" s="25"/>
      <c r="B289" s="41" t="s">
        <v>375</v>
      </c>
      <c r="C289" s="65"/>
      <c r="D289" s="29"/>
      <c r="E289" s="29"/>
      <c r="F289" s="29"/>
      <c r="G289" s="29"/>
      <c r="H289" s="29"/>
      <c r="I289" s="4"/>
      <c r="J289" s="4"/>
      <c r="K289" s="57"/>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row>
    <row r="290" customFormat="false" ht="33.75" hidden="false" customHeight="true" outlineLevel="0" collapsed="false">
      <c r="A290" s="25"/>
      <c r="B290" s="41" t="s">
        <v>376</v>
      </c>
      <c r="C290" s="65"/>
      <c r="D290" s="29"/>
      <c r="E290" s="29"/>
      <c r="F290" s="29"/>
      <c r="G290" s="29"/>
      <c r="H290" s="29"/>
      <c r="I290" s="4"/>
      <c r="J290" s="4"/>
      <c r="K290" s="57"/>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row>
    <row r="291" customFormat="false" ht="42.75" hidden="false" customHeight="true" outlineLevel="0" collapsed="false">
      <c r="A291" s="25"/>
      <c r="B291" s="41" t="s">
        <v>377</v>
      </c>
      <c r="C291" s="65"/>
      <c r="D291" s="29"/>
      <c r="E291" s="29"/>
      <c r="F291" s="29"/>
      <c r="G291" s="29"/>
      <c r="H291" s="29"/>
      <c r="I291" s="4"/>
      <c r="J291" s="4"/>
      <c r="K291" s="57"/>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row>
    <row r="292" customFormat="false" ht="54" hidden="false" customHeight="true" outlineLevel="0" collapsed="false">
      <c r="A292" s="25"/>
      <c r="B292" s="41" t="s">
        <v>378</v>
      </c>
      <c r="C292" s="65"/>
      <c r="D292" s="29"/>
      <c r="E292" s="29"/>
      <c r="F292" s="29"/>
      <c r="G292" s="29"/>
      <c r="H292" s="29"/>
      <c r="I292" s="4"/>
      <c r="J292" s="4"/>
      <c r="K292" s="57"/>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row>
    <row r="293" customFormat="false" ht="33.75" hidden="false" customHeight="true" outlineLevel="0" collapsed="false">
      <c r="A293" s="25"/>
      <c r="B293" s="60" t="s">
        <v>379</v>
      </c>
      <c r="C293" s="65"/>
      <c r="D293" s="29"/>
      <c r="E293" s="29"/>
      <c r="F293" s="29"/>
      <c r="G293" s="29"/>
      <c r="H293" s="29"/>
      <c r="I293" s="4"/>
      <c r="J293" s="4"/>
      <c r="K293" s="57"/>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row>
    <row r="294" customFormat="false" ht="33.75" hidden="false" customHeight="true" outlineLevel="0" collapsed="false">
      <c r="A294" s="25"/>
      <c r="B294" s="41" t="s">
        <v>380</v>
      </c>
      <c r="C294" s="65"/>
      <c r="D294" s="29"/>
      <c r="E294" s="29"/>
      <c r="F294" s="29"/>
      <c r="G294" s="29"/>
      <c r="H294" s="29"/>
      <c r="I294" s="4"/>
      <c r="J294" s="4"/>
      <c r="K294" s="57"/>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row>
    <row r="295" customFormat="false" ht="43.5" hidden="false" customHeight="true" outlineLevel="0" collapsed="false">
      <c r="A295" s="25"/>
      <c r="B295" s="41" t="s">
        <v>381</v>
      </c>
      <c r="C295" s="65"/>
      <c r="D295" s="29"/>
      <c r="E295" s="29"/>
      <c r="F295" s="29"/>
      <c r="G295" s="29"/>
      <c r="H295" s="29"/>
      <c r="I295" s="4"/>
      <c r="J295" s="4"/>
      <c r="K295" s="57"/>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row>
    <row r="296" customFormat="false" ht="45.75" hidden="false" customHeight="true" outlineLevel="0" collapsed="false">
      <c r="A296" s="25"/>
      <c r="B296" s="60" t="s">
        <v>382</v>
      </c>
      <c r="C296" s="65"/>
      <c r="D296" s="29"/>
      <c r="E296" s="29"/>
      <c r="F296" s="29"/>
      <c r="G296" s="29"/>
      <c r="H296" s="29"/>
      <c r="I296" s="4"/>
      <c r="J296" s="4"/>
      <c r="K296" s="57"/>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row>
    <row r="297" customFormat="false" ht="33.75" hidden="false" customHeight="true" outlineLevel="0" collapsed="false">
      <c r="A297" s="25"/>
      <c r="B297" s="60" t="s">
        <v>383</v>
      </c>
      <c r="C297" s="65"/>
      <c r="D297" s="29"/>
      <c r="E297" s="29"/>
      <c r="F297" s="29"/>
      <c r="G297" s="29"/>
      <c r="H297" s="29"/>
      <c r="I297" s="4"/>
      <c r="J297" s="4"/>
      <c r="K297" s="57"/>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row>
    <row r="298" customFormat="false" ht="33.75" hidden="false" customHeight="true" outlineLevel="0" collapsed="false">
      <c r="A298" s="25"/>
      <c r="B298" s="41" t="s">
        <v>384</v>
      </c>
      <c r="C298" s="65"/>
      <c r="D298" s="29"/>
      <c r="E298" s="29"/>
      <c r="F298" s="29"/>
      <c r="G298" s="29"/>
      <c r="H298" s="29"/>
      <c r="I298" s="4"/>
      <c r="J298" s="4"/>
      <c r="K298" s="57"/>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row>
    <row r="299" customFormat="false" ht="41.25" hidden="false" customHeight="true" outlineLevel="0" collapsed="false">
      <c r="A299" s="25"/>
      <c r="B299" s="41" t="s">
        <v>385</v>
      </c>
      <c r="C299" s="65"/>
      <c r="D299" s="29"/>
      <c r="E299" s="29"/>
      <c r="F299" s="29"/>
      <c r="G299" s="29"/>
      <c r="H299" s="29"/>
      <c r="I299" s="4"/>
      <c r="J299" s="4"/>
      <c r="K299" s="57"/>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row>
    <row r="300" customFormat="false" ht="47.25" hidden="false" customHeight="true" outlineLevel="0" collapsed="false">
      <c r="A300" s="25"/>
      <c r="B300" s="41" t="s">
        <v>386</v>
      </c>
      <c r="C300" s="65"/>
      <c r="D300" s="29"/>
      <c r="E300" s="29"/>
      <c r="F300" s="29"/>
      <c r="G300" s="29"/>
      <c r="H300" s="29"/>
      <c r="I300" s="4"/>
      <c r="J300" s="4"/>
      <c r="K300" s="57"/>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row>
    <row r="301" customFormat="false" ht="44.25" hidden="false" customHeight="true" outlineLevel="0" collapsed="false">
      <c r="A301" s="54" t="s">
        <v>387</v>
      </c>
      <c r="B301" s="54"/>
      <c r="C301" s="54"/>
      <c r="D301" s="54"/>
      <c r="E301" s="54"/>
      <c r="F301" s="54"/>
      <c r="G301" s="54"/>
      <c r="H301" s="54"/>
      <c r="I301" s="4"/>
      <c r="J301" s="4"/>
      <c r="K301" s="57"/>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row>
    <row r="302" customFormat="false" ht="57" hidden="false" customHeight="true" outlineLevel="0" collapsed="false">
      <c r="A302" s="25" t="s">
        <v>388</v>
      </c>
      <c r="B302" s="26" t="s">
        <v>389</v>
      </c>
      <c r="C302" s="62"/>
      <c r="D302" s="29"/>
      <c r="E302" s="29"/>
      <c r="F302" s="29"/>
      <c r="G302" s="29"/>
      <c r="H302" s="29"/>
      <c r="I302" s="4"/>
      <c r="J302" s="4"/>
      <c r="K302" s="57"/>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row>
    <row r="303" customFormat="false" ht="51" hidden="false" customHeight="true" outlineLevel="0" collapsed="false">
      <c r="A303" s="25" t="s">
        <v>390</v>
      </c>
      <c r="B303" s="26" t="s">
        <v>391</v>
      </c>
      <c r="C303" s="61"/>
      <c r="D303" s="29"/>
      <c r="E303" s="29"/>
      <c r="F303" s="29"/>
      <c r="G303" s="29"/>
      <c r="H303" s="29"/>
      <c r="I303" s="4"/>
      <c r="J303" s="4"/>
      <c r="K303" s="57"/>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row>
    <row r="304" customFormat="false" ht="58.5" hidden="false" customHeight="true" outlineLevel="0" collapsed="false">
      <c r="A304" s="25" t="s">
        <v>392</v>
      </c>
      <c r="B304" s="26" t="s">
        <v>393</v>
      </c>
      <c r="C304" s="61"/>
      <c r="D304" s="29"/>
      <c r="E304" s="29"/>
      <c r="F304" s="29"/>
      <c r="G304" s="29"/>
      <c r="H304" s="29"/>
      <c r="I304" s="4"/>
      <c r="J304" s="4"/>
      <c r="K304" s="57"/>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row>
    <row r="305" customFormat="false" ht="44.25" hidden="false" customHeight="true" outlineLevel="0" collapsed="false">
      <c r="A305" s="25" t="s">
        <v>394</v>
      </c>
      <c r="B305" s="26" t="s">
        <v>395</v>
      </c>
      <c r="C305" s="62"/>
      <c r="D305" s="29"/>
      <c r="E305" s="29"/>
      <c r="F305" s="29"/>
      <c r="G305" s="29"/>
      <c r="H305" s="29"/>
      <c r="I305" s="4"/>
      <c r="J305" s="4"/>
      <c r="K305" s="57"/>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row>
    <row r="306" customFormat="false" ht="54.75" hidden="false" customHeight="true" outlineLevel="0" collapsed="false">
      <c r="A306" s="25" t="s">
        <v>396</v>
      </c>
      <c r="B306" s="26" t="s">
        <v>397</v>
      </c>
      <c r="C306" s="61"/>
      <c r="D306" s="29"/>
      <c r="E306" s="29"/>
      <c r="F306" s="29"/>
      <c r="G306" s="29"/>
      <c r="H306" s="29"/>
      <c r="I306" s="4"/>
      <c r="J306" s="4"/>
      <c r="K306" s="57"/>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row>
    <row r="307" customFormat="false" ht="44.25" hidden="false" customHeight="true" outlineLevel="0" collapsed="false">
      <c r="A307" s="25" t="s">
        <v>398</v>
      </c>
      <c r="B307" s="26" t="s">
        <v>399</v>
      </c>
      <c r="C307" s="61"/>
      <c r="D307" s="29"/>
      <c r="E307" s="29"/>
      <c r="F307" s="29"/>
      <c r="G307" s="29"/>
      <c r="H307" s="29"/>
      <c r="I307" s="4"/>
      <c r="J307" s="4"/>
      <c r="K307" s="57"/>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row>
    <row r="308" customFormat="false" ht="69.75" hidden="false" customHeight="true" outlineLevel="0" collapsed="false">
      <c r="A308" s="25" t="s">
        <v>400</v>
      </c>
      <c r="B308" s="26" t="s">
        <v>401</v>
      </c>
      <c r="C308" s="61"/>
      <c r="D308" s="29"/>
      <c r="E308" s="29"/>
      <c r="F308" s="29"/>
      <c r="G308" s="29"/>
      <c r="H308" s="29"/>
      <c r="I308" s="4"/>
      <c r="J308" s="4"/>
      <c r="K308" s="57"/>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row>
    <row r="309" customFormat="false" ht="39.75" hidden="false" customHeight="true" outlineLevel="0" collapsed="false">
      <c r="A309" s="25" t="s">
        <v>402</v>
      </c>
      <c r="B309" s="26" t="s">
        <v>403</v>
      </c>
      <c r="C309" s="61"/>
      <c r="D309" s="29"/>
      <c r="E309" s="29"/>
      <c r="F309" s="29"/>
      <c r="G309" s="29"/>
      <c r="H309" s="29"/>
      <c r="I309" s="4"/>
      <c r="J309" s="4"/>
      <c r="K309" s="57"/>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row>
    <row r="310" customFormat="false" ht="39" hidden="false" customHeight="true" outlineLevel="0" collapsed="false">
      <c r="A310" s="25" t="s">
        <v>404</v>
      </c>
      <c r="B310" s="26" t="s">
        <v>405</v>
      </c>
      <c r="C310" s="61"/>
      <c r="D310" s="29"/>
      <c r="E310" s="29"/>
      <c r="F310" s="29"/>
      <c r="G310" s="29"/>
      <c r="H310" s="29"/>
      <c r="I310" s="4"/>
      <c r="J310" s="4"/>
      <c r="K310" s="57"/>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row>
    <row r="311" customFormat="false" ht="110.25" hidden="false" customHeight="true" outlineLevel="0" collapsed="false">
      <c r="A311" s="25" t="s">
        <v>406</v>
      </c>
      <c r="B311" s="26" t="s">
        <v>407</v>
      </c>
      <c r="C311" s="61"/>
      <c r="D311" s="29"/>
      <c r="E311" s="29"/>
      <c r="F311" s="29"/>
      <c r="G311" s="29"/>
      <c r="H311" s="29"/>
      <c r="I311" s="4"/>
      <c r="J311" s="4"/>
      <c r="K311" s="57"/>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row>
    <row r="312" customFormat="false" ht="58.5" hidden="false" customHeight="true" outlineLevel="0" collapsed="false">
      <c r="A312" s="25" t="s">
        <v>408</v>
      </c>
      <c r="B312" s="26" t="s">
        <v>409</v>
      </c>
      <c r="C312" s="66"/>
      <c r="D312" s="29"/>
      <c r="E312" s="29"/>
      <c r="F312" s="29"/>
      <c r="G312" s="29"/>
      <c r="H312" s="29"/>
      <c r="I312" s="4"/>
      <c r="J312" s="4"/>
      <c r="K312" s="57"/>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row>
    <row r="313" customFormat="false" ht="44.25" hidden="false" customHeight="true" outlineLevel="0" collapsed="false">
      <c r="A313" s="25" t="s">
        <v>410</v>
      </c>
      <c r="B313" s="26" t="s">
        <v>411</v>
      </c>
      <c r="C313" s="61"/>
      <c r="D313" s="59"/>
      <c r="E313" s="59"/>
      <c r="F313" s="59"/>
      <c r="G313" s="59"/>
      <c r="H313" s="59"/>
      <c r="I313" s="4"/>
      <c r="J313" s="4"/>
      <c r="K313" s="57"/>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row>
    <row r="314" customFormat="false" ht="44.25" hidden="false" customHeight="true" outlineLevel="0" collapsed="false">
      <c r="A314" s="25" t="s">
        <v>412</v>
      </c>
      <c r="B314" s="56" t="s">
        <v>413</v>
      </c>
      <c r="C314" s="61"/>
      <c r="D314" s="59"/>
      <c r="E314" s="59"/>
      <c r="F314" s="59"/>
      <c r="G314" s="59"/>
      <c r="H314" s="59"/>
      <c r="I314" s="4"/>
      <c r="J314" s="4"/>
      <c r="K314" s="57"/>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row>
    <row r="315" customFormat="false" ht="61.5" hidden="false" customHeight="true" outlineLevel="0" collapsed="false">
      <c r="A315" s="25" t="s">
        <v>414</v>
      </c>
      <c r="B315" s="56" t="s">
        <v>415</v>
      </c>
      <c r="C315" s="61"/>
      <c r="D315" s="59"/>
      <c r="E315" s="59"/>
      <c r="F315" s="59"/>
      <c r="G315" s="59"/>
      <c r="H315" s="59"/>
      <c r="I315" s="4"/>
      <c r="J315" s="4"/>
      <c r="K315" s="57"/>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row>
    <row r="316" customFormat="false" ht="115.5" hidden="false" customHeight="true" outlineLevel="0" collapsed="false">
      <c r="A316" s="25" t="s">
        <v>416</v>
      </c>
      <c r="B316" s="26" t="s">
        <v>417</v>
      </c>
      <c r="C316" s="61"/>
      <c r="D316" s="59"/>
      <c r="E316" s="59"/>
      <c r="F316" s="59"/>
      <c r="G316" s="59"/>
      <c r="H316" s="59"/>
      <c r="I316" s="4"/>
      <c r="J316" s="4"/>
      <c r="K316" s="57"/>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row>
    <row r="317" customFormat="false" ht="57" hidden="false" customHeight="true" outlineLevel="0" collapsed="false">
      <c r="A317" s="25" t="s">
        <v>418</v>
      </c>
      <c r="B317" s="26" t="s">
        <v>419</v>
      </c>
      <c r="C317" s="61"/>
      <c r="D317" s="29"/>
      <c r="E317" s="29"/>
      <c r="F317" s="29"/>
      <c r="G317" s="29"/>
      <c r="H317" s="29"/>
      <c r="I317" s="4"/>
      <c r="J317" s="4"/>
      <c r="K317" s="57"/>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row>
    <row r="318" customFormat="false" ht="52.5" hidden="false" customHeight="true" outlineLevel="0" collapsed="false">
      <c r="A318" s="25" t="s">
        <v>420</v>
      </c>
      <c r="B318" s="26" t="s">
        <v>421</v>
      </c>
      <c r="C318" s="61"/>
      <c r="D318" s="29"/>
      <c r="E318" s="29"/>
      <c r="F318" s="29"/>
      <c r="G318" s="29"/>
      <c r="H318" s="29"/>
      <c r="I318" s="4"/>
      <c r="J318" s="4"/>
      <c r="K318" s="57"/>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row>
    <row r="319" customFormat="false" ht="66.75" hidden="false" customHeight="true" outlineLevel="0" collapsed="false">
      <c r="A319" s="25" t="s">
        <v>422</v>
      </c>
      <c r="B319" s="26" t="s">
        <v>423</v>
      </c>
      <c r="C319" s="61"/>
      <c r="D319" s="29"/>
      <c r="E319" s="29"/>
      <c r="F319" s="29"/>
      <c r="G319" s="29"/>
      <c r="H319" s="29"/>
      <c r="I319" s="4"/>
      <c r="J319" s="4"/>
      <c r="K319" s="57"/>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row>
    <row r="320" customFormat="false" ht="66" hidden="false" customHeight="true" outlineLevel="0" collapsed="false">
      <c r="A320" s="25" t="s">
        <v>424</v>
      </c>
      <c r="B320" s="67" t="s">
        <v>425</v>
      </c>
      <c r="C320" s="61"/>
      <c r="D320" s="29"/>
      <c r="E320" s="29"/>
      <c r="F320" s="29"/>
      <c r="G320" s="29"/>
      <c r="H320" s="29"/>
      <c r="I320" s="4"/>
      <c r="J320" s="4"/>
      <c r="K320" s="57"/>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row>
    <row r="321" customFormat="false" ht="75" hidden="false" customHeight="true" outlineLevel="0" collapsed="false">
      <c r="A321" s="25" t="s">
        <v>426</v>
      </c>
      <c r="B321" s="26" t="s">
        <v>427</v>
      </c>
      <c r="C321" s="61"/>
      <c r="D321" s="29"/>
      <c r="E321" s="29"/>
      <c r="F321" s="29"/>
      <c r="G321" s="29"/>
      <c r="H321" s="29"/>
      <c r="I321" s="4"/>
      <c r="J321" s="4"/>
      <c r="K321" s="57"/>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row>
    <row r="322" customFormat="false" ht="75" hidden="false" customHeight="true" outlineLevel="0" collapsed="false">
      <c r="A322" s="25" t="s">
        <v>428</v>
      </c>
      <c r="B322" s="26" t="s">
        <v>429</v>
      </c>
      <c r="C322" s="61"/>
      <c r="D322" s="29"/>
      <c r="E322" s="29"/>
      <c r="F322" s="29"/>
      <c r="G322" s="29"/>
      <c r="H322" s="29"/>
      <c r="I322" s="4"/>
      <c r="J322" s="4"/>
      <c r="K322" s="57"/>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row>
    <row r="323" customFormat="false" ht="75" hidden="false" customHeight="true" outlineLevel="0" collapsed="false">
      <c r="A323" s="25" t="s">
        <v>430</v>
      </c>
      <c r="B323" s="26" t="s">
        <v>431</v>
      </c>
      <c r="C323" s="61"/>
      <c r="D323" s="29"/>
      <c r="E323" s="29"/>
      <c r="F323" s="29"/>
      <c r="G323" s="29"/>
      <c r="H323" s="29"/>
      <c r="I323" s="4"/>
      <c r="J323" s="4"/>
      <c r="K323" s="57"/>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row>
    <row r="324" customFormat="false" ht="48.75" hidden="false" customHeight="true" outlineLevel="0" collapsed="false">
      <c r="A324" s="25" t="s">
        <v>432</v>
      </c>
      <c r="B324" s="26" t="s">
        <v>433</v>
      </c>
      <c r="C324" s="61"/>
      <c r="D324" s="29"/>
      <c r="E324" s="29"/>
      <c r="F324" s="29"/>
      <c r="G324" s="29"/>
      <c r="H324" s="29"/>
      <c r="I324" s="4"/>
      <c r="J324" s="4"/>
      <c r="K324" s="57"/>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row>
    <row r="325" customFormat="false" ht="74.25" hidden="false" customHeight="true" outlineLevel="0" collapsed="false">
      <c r="A325" s="25" t="s">
        <v>434</v>
      </c>
      <c r="B325" s="26" t="s">
        <v>435</v>
      </c>
      <c r="C325" s="61"/>
      <c r="D325" s="29"/>
      <c r="E325" s="29"/>
      <c r="F325" s="29"/>
      <c r="G325" s="29"/>
      <c r="H325" s="29"/>
      <c r="I325" s="4"/>
      <c r="J325" s="4"/>
      <c r="K325" s="57"/>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row>
    <row r="326" customFormat="false" ht="81" hidden="false" customHeight="true" outlineLevel="0" collapsed="false">
      <c r="A326" s="25" t="s">
        <v>436</v>
      </c>
      <c r="B326" s="26" t="s">
        <v>437</v>
      </c>
      <c r="C326" s="61"/>
      <c r="D326" s="29"/>
      <c r="E326" s="29"/>
      <c r="F326" s="29"/>
      <c r="G326" s="29"/>
      <c r="H326" s="29"/>
      <c r="I326" s="4"/>
      <c r="J326" s="4"/>
      <c r="K326" s="57"/>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row>
    <row r="327" customFormat="false" ht="87" hidden="false" customHeight="true" outlineLevel="0" collapsed="false">
      <c r="A327" s="25" t="s">
        <v>438</v>
      </c>
      <c r="B327" s="26" t="s">
        <v>439</v>
      </c>
      <c r="C327" s="61"/>
      <c r="D327" s="29"/>
      <c r="E327" s="29"/>
      <c r="F327" s="29"/>
      <c r="G327" s="29"/>
      <c r="H327" s="29"/>
      <c r="I327" s="4"/>
      <c r="J327" s="4"/>
      <c r="K327" s="57"/>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row>
    <row r="328" customFormat="false" ht="60.75" hidden="false" customHeight="true" outlineLevel="0" collapsed="false">
      <c r="A328" s="25" t="s">
        <v>440</v>
      </c>
      <c r="B328" s="26" t="s">
        <v>441</v>
      </c>
      <c r="C328" s="61"/>
      <c r="D328" s="29"/>
      <c r="E328" s="29"/>
      <c r="F328" s="29"/>
      <c r="G328" s="29"/>
      <c r="H328" s="29"/>
      <c r="I328" s="4"/>
      <c r="J328" s="4"/>
      <c r="K328" s="57"/>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row>
    <row r="329" customFormat="false" ht="44.25" hidden="false" customHeight="true" outlineLevel="0" collapsed="false">
      <c r="A329" s="25" t="s">
        <v>442</v>
      </c>
      <c r="B329" s="26" t="s">
        <v>443</v>
      </c>
      <c r="C329" s="61"/>
      <c r="D329" s="29"/>
      <c r="E329" s="29"/>
      <c r="F329" s="29"/>
      <c r="G329" s="29"/>
      <c r="H329" s="29"/>
      <c r="I329" s="4"/>
      <c r="J329" s="4"/>
      <c r="K329" s="57"/>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row>
    <row r="330" customFormat="false" ht="44.25" hidden="false" customHeight="true" outlineLevel="0" collapsed="false">
      <c r="A330" s="25" t="s">
        <v>444</v>
      </c>
      <c r="B330" s="26" t="s">
        <v>445</v>
      </c>
      <c r="C330" s="61"/>
      <c r="D330" s="29"/>
      <c r="E330" s="29"/>
      <c r="F330" s="29"/>
      <c r="G330" s="29"/>
      <c r="H330" s="29"/>
      <c r="I330" s="4"/>
      <c r="J330" s="4"/>
      <c r="K330" s="57"/>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row>
    <row r="331" customFormat="false" ht="53.25" hidden="false" customHeight="true" outlineLevel="0" collapsed="false">
      <c r="A331" s="25" t="s">
        <v>446</v>
      </c>
      <c r="B331" s="26" t="s">
        <v>447</v>
      </c>
      <c r="C331" s="61"/>
      <c r="D331" s="29"/>
      <c r="E331" s="29"/>
      <c r="F331" s="29"/>
      <c r="G331" s="29"/>
      <c r="H331" s="29"/>
      <c r="I331" s="4"/>
      <c r="J331" s="4"/>
      <c r="K331" s="57"/>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row>
    <row r="332" customFormat="false" ht="63" hidden="false" customHeight="true" outlineLevel="0" collapsed="false">
      <c r="A332" s="25" t="s">
        <v>448</v>
      </c>
      <c r="B332" s="26" t="s">
        <v>449</v>
      </c>
      <c r="C332" s="61"/>
      <c r="D332" s="29"/>
      <c r="E332" s="29"/>
      <c r="F332" s="29"/>
      <c r="G332" s="29"/>
      <c r="H332" s="29"/>
      <c r="I332" s="4"/>
      <c r="J332" s="4"/>
      <c r="K332" s="57"/>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row>
    <row r="333" customFormat="false" ht="53.25" hidden="false" customHeight="true" outlineLevel="0" collapsed="false">
      <c r="A333" s="25" t="s">
        <v>450</v>
      </c>
      <c r="B333" s="26" t="s">
        <v>451</v>
      </c>
      <c r="C333" s="61"/>
      <c r="D333" s="29"/>
      <c r="E333" s="29"/>
      <c r="F333" s="29"/>
      <c r="G333" s="29"/>
      <c r="H333" s="29"/>
      <c r="I333" s="4"/>
      <c r="J333" s="4"/>
      <c r="K333" s="57"/>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row>
    <row r="334" customFormat="false" ht="156" hidden="false" customHeight="true" outlineLevel="0" collapsed="false">
      <c r="A334" s="25" t="s">
        <v>452</v>
      </c>
      <c r="B334" s="26" t="s">
        <v>453</v>
      </c>
      <c r="C334" s="61"/>
      <c r="D334" s="29"/>
      <c r="E334" s="29"/>
      <c r="F334" s="29"/>
      <c r="G334" s="29"/>
      <c r="H334" s="29"/>
      <c r="I334" s="4"/>
      <c r="J334" s="4"/>
      <c r="K334" s="57"/>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row>
    <row r="335" customFormat="false" ht="44.25" hidden="false" customHeight="true" outlineLevel="0" collapsed="false">
      <c r="A335" s="25" t="s">
        <v>454</v>
      </c>
      <c r="B335" s="26" t="s">
        <v>455</v>
      </c>
      <c r="C335" s="61"/>
      <c r="D335" s="29"/>
      <c r="E335" s="29"/>
      <c r="F335" s="29"/>
      <c r="G335" s="29"/>
      <c r="H335" s="29"/>
      <c r="I335" s="4"/>
      <c r="J335" s="4"/>
      <c r="K335" s="57"/>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row>
    <row r="336" customFormat="false" ht="44.25" hidden="false" customHeight="true" outlineLevel="0" collapsed="false">
      <c r="A336" s="25" t="s">
        <v>456</v>
      </c>
      <c r="B336" s="26" t="s">
        <v>457</v>
      </c>
      <c r="C336" s="61"/>
      <c r="D336" s="29"/>
      <c r="E336" s="29"/>
      <c r="F336" s="29"/>
      <c r="G336" s="29"/>
      <c r="H336" s="29"/>
      <c r="I336" s="4"/>
      <c r="J336" s="4"/>
      <c r="K336" s="57"/>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row>
    <row r="337" customFormat="false" ht="49.5" hidden="false" customHeight="true" outlineLevel="0" collapsed="false">
      <c r="A337" s="25" t="s">
        <v>458</v>
      </c>
      <c r="B337" s="41" t="s">
        <v>459</v>
      </c>
      <c r="C337" s="61"/>
      <c r="D337" s="29" t="n">
        <f aca="false">SUM(C338:C342)/5</f>
        <v>0</v>
      </c>
      <c r="E337" s="29"/>
      <c r="F337" s="29"/>
      <c r="G337" s="29"/>
      <c r="H337" s="29"/>
      <c r="I337" s="4"/>
      <c r="J337" s="4"/>
      <c r="K337" s="57"/>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row>
    <row r="338" customFormat="false" ht="33.75" hidden="false" customHeight="true" outlineLevel="0" collapsed="false">
      <c r="A338" s="25"/>
      <c r="B338" s="41" t="s">
        <v>460</v>
      </c>
      <c r="C338" s="42"/>
      <c r="D338" s="29"/>
      <c r="E338" s="29"/>
      <c r="F338" s="29"/>
      <c r="G338" s="29"/>
      <c r="H338" s="29"/>
      <c r="I338" s="4"/>
      <c r="J338" s="4"/>
      <c r="K338" s="57"/>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row>
    <row r="339" customFormat="false" ht="33.75" hidden="false" customHeight="true" outlineLevel="0" collapsed="false">
      <c r="A339" s="25"/>
      <c r="B339" s="41" t="s">
        <v>461</v>
      </c>
      <c r="C339" s="42"/>
      <c r="D339" s="29"/>
      <c r="E339" s="29"/>
      <c r="F339" s="29"/>
      <c r="G339" s="29"/>
      <c r="H339" s="29"/>
      <c r="I339" s="4"/>
      <c r="J339" s="4"/>
      <c r="K339" s="57"/>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row>
    <row r="340" customFormat="false" ht="33.75" hidden="false" customHeight="true" outlineLevel="0" collapsed="false">
      <c r="A340" s="25"/>
      <c r="B340" s="41" t="s">
        <v>462</v>
      </c>
      <c r="C340" s="42"/>
      <c r="D340" s="29"/>
      <c r="E340" s="29"/>
      <c r="F340" s="29"/>
      <c r="G340" s="29"/>
      <c r="H340" s="29"/>
      <c r="I340" s="4"/>
      <c r="J340" s="4"/>
      <c r="K340" s="57"/>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row>
    <row r="341" customFormat="false" ht="33.75" hidden="false" customHeight="true" outlineLevel="0" collapsed="false">
      <c r="A341" s="25"/>
      <c r="B341" s="41" t="s">
        <v>463</v>
      </c>
      <c r="C341" s="42"/>
      <c r="D341" s="29"/>
      <c r="E341" s="29"/>
      <c r="F341" s="29"/>
      <c r="G341" s="29"/>
      <c r="H341" s="29"/>
      <c r="I341" s="4"/>
      <c r="J341" s="4"/>
      <c r="K341" s="57"/>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row>
    <row r="342" customFormat="false" ht="33.75" hidden="false" customHeight="true" outlineLevel="0" collapsed="false">
      <c r="A342" s="25"/>
      <c r="B342" s="41" t="s">
        <v>464</v>
      </c>
      <c r="C342" s="42"/>
      <c r="D342" s="29"/>
      <c r="E342" s="29"/>
      <c r="F342" s="29"/>
      <c r="G342" s="29"/>
      <c r="H342" s="29"/>
      <c r="I342" s="4"/>
      <c r="J342" s="4"/>
      <c r="K342" s="57"/>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row>
    <row r="343" customFormat="false" ht="53.25" hidden="false" customHeight="true" outlineLevel="0" collapsed="false">
      <c r="A343" s="25" t="s">
        <v>465</v>
      </c>
      <c r="B343" s="41" t="s">
        <v>466</v>
      </c>
      <c r="C343" s="27"/>
      <c r="D343" s="29" t="n">
        <f aca="false">SUM(C344:C352)/9</f>
        <v>0</v>
      </c>
      <c r="E343" s="29"/>
      <c r="F343" s="29"/>
      <c r="G343" s="29"/>
      <c r="H343" s="29"/>
      <c r="I343" s="4"/>
      <c r="J343" s="4"/>
      <c r="K343" s="57"/>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row>
    <row r="344" customFormat="false" ht="26.25" hidden="false" customHeight="true" outlineLevel="0" collapsed="false">
      <c r="A344" s="25"/>
      <c r="B344" s="41" t="s">
        <v>467</v>
      </c>
      <c r="C344" s="42"/>
      <c r="D344" s="29"/>
      <c r="E344" s="29"/>
      <c r="F344" s="29"/>
      <c r="G344" s="29"/>
      <c r="H344" s="29"/>
      <c r="I344" s="4"/>
      <c r="J344" s="4"/>
      <c r="K344" s="57"/>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row>
    <row r="345" customFormat="false" ht="26.25" hidden="false" customHeight="true" outlineLevel="0" collapsed="false">
      <c r="A345" s="25"/>
      <c r="B345" s="41" t="s">
        <v>468</v>
      </c>
      <c r="C345" s="42"/>
      <c r="D345" s="29"/>
      <c r="E345" s="29"/>
      <c r="F345" s="29"/>
      <c r="G345" s="29"/>
      <c r="H345" s="29"/>
      <c r="I345" s="4"/>
      <c r="J345" s="4"/>
      <c r="K345" s="57"/>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row>
    <row r="346" customFormat="false" ht="26.25" hidden="false" customHeight="true" outlineLevel="0" collapsed="false">
      <c r="A346" s="25"/>
      <c r="B346" s="41" t="s">
        <v>469</v>
      </c>
      <c r="C346" s="42"/>
      <c r="D346" s="29"/>
      <c r="E346" s="29"/>
      <c r="F346" s="29"/>
      <c r="G346" s="29"/>
      <c r="H346" s="29"/>
      <c r="I346" s="4"/>
      <c r="J346" s="4"/>
      <c r="K346" s="57"/>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row>
    <row r="347" customFormat="false" ht="26.25" hidden="false" customHeight="true" outlineLevel="0" collapsed="false">
      <c r="A347" s="25"/>
      <c r="B347" s="41" t="s">
        <v>470</v>
      </c>
      <c r="C347" s="42"/>
      <c r="D347" s="29"/>
      <c r="E347" s="29"/>
      <c r="F347" s="29"/>
      <c r="G347" s="29"/>
      <c r="H347" s="29"/>
      <c r="I347" s="4"/>
      <c r="J347" s="4"/>
      <c r="K347" s="57"/>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row>
    <row r="348" customFormat="false" ht="26.25" hidden="false" customHeight="true" outlineLevel="0" collapsed="false">
      <c r="A348" s="25"/>
      <c r="B348" s="41" t="s">
        <v>471</v>
      </c>
      <c r="C348" s="42"/>
      <c r="D348" s="29"/>
      <c r="E348" s="29"/>
      <c r="F348" s="29"/>
      <c r="G348" s="29"/>
      <c r="H348" s="29"/>
      <c r="I348" s="4"/>
      <c r="J348" s="4"/>
      <c r="K348" s="57"/>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row>
    <row r="349" customFormat="false" ht="26.25" hidden="false" customHeight="true" outlineLevel="0" collapsed="false">
      <c r="A349" s="25"/>
      <c r="B349" s="41" t="s">
        <v>472</v>
      </c>
      <c r="C349" s="42"/>
      <c r="D349" s="29"/>
      <c r="E349" s="29"/>
      <c r="F349" s="29"/>
      <c r="G349" s="29"/>
      <c r="H349" s="29"/>
      <c r="I349" s="4"/>
      <c r="J349" s="4"/>
      <c r="K349" s="57"/>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row>
    <row r="350" customFormat="false" ht="26.25" hidden="false" customHeight="true" outlineLevel="0" collapsed="false">
      <c r="A350" s="25"/>
      <c r="B350" s="41" t="s">
        <v>473</v>
      </c>
      <c r="C350" s="42"/>
      <c r="D350" s="29"/>
      <c r="E350" s="29"/>
      <c r="F350" s="29"/>
      <c r="G350" s="29"/>
      <c r="H350" s="29"/>
      <c r="I350" s="4"/>
      <c r="J350" s="4"/>
      <c r="K350" s="57"/>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row>
    <row r="351" customFormat="false" ht="31.5" hidden="false" customHeight="true" outlineLevel="0" collapsed="false">
      <c r="A351" s="25"/>
      <c r="B351" s="41" t="s">
        <v>474</v>
      </c>
      <c r="C351" s="42"/>
      <c r="D351" s="29"/>
      <c r="E351" s="29"/>
      <c r="F351" s="29"/>
      <c r="G351" s="29"/>
      <c r="H351" s="29"/>
      <c r="I351" s="4"/>
      <c r="J351" s="4"/>
      <c r="K351" s="57"/>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row>
    <row r="352" customFormat="false" ht="24.75" hidden="false" customHeight="true" outlineLevel="0" collapsed="false">
      <c r="A352" s="25"/>
      <c r="B352" s="41" t="s">
        <v>475</v>
      </c>
      <c r="C352" s="42"/>
      <c r="D352" s="29"/>
      <c r="E352" s="29"/>
      <c r="F352" s="29"/>
      <c r="G352" s="29"/>
      <c r="H352" s="29"/>
      <c r="I352" s="4"/>
      <c r="J352" s="4"/>
      <c r="K352" s="57"/>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row>
    <row r="353" customFormat="false" ht="112.5" hidden="false" customHeight="true" outlineLevel="0" collapsed="false">
      <c r="A353" s="25" t="s">
        <v>476</v>
      </c>
      <c r="B353" s="41" t="s">
        <v>477</v>
      </c>
      <c r="C353" s="27"/>
      <c r="D353" s="29" t="n">
        <f aca="false">SUM(C354:C355)/2</f>
        <v>0</v>
      </c>
      <c r="E353" s="29"/>
      <c r="F353" s="29"/>
      <c r="G353" s="29"/>
      <c r="H353" s="29"/>
      <c r="I353" s="4"/>
      <c r="J353" s="4"/>
      <c r="K353" s="57"/>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row>
    <row r="354" customFormat="false" ht="33.75" hidden="false" customHeight="true" outlineLevel="0" collapsed="false">
      <c r="A354" s="25"/>
      <c r="B354" s="41" t="s">
        <v>478</v>
      </c>
      <c r="C354" s="42"/>
      <c r="D354" s="29"/>
      <c r="E354" s="29"/>
      <c r="F354" s="29"/>
      <c r="G354" s="29"/>
      <c r="H354" s="29"/>
      <c r="I354" s="4"/>
      <c r="J354" s="4"/>
      <c r="K354" s="57"/>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row>
    <row r="355" customFormat="false" ht="33.75" hidden="false" customHeight="true" outlineLevel="0" collapsed="false">
      <c r="A355" s="25"/>
      <c r="B355" s="41" t="s">
        <v>479</v>
      </c>
      <c r="C355" s="42"/>
      <c r="D355" s="29"/>
      <c r="E355" s="29"/>
      <c r="F355" s="29"/>
      <c r="G355" s="29"/>
      <c r="H355" s="29"/>
      <c r="I355" s="4"/>
      <c r="J355" s="4"/>
      <c r="K355" s="57"/>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row>
    <row r="356" customFormat="false" ht="55.5" hidden="false" customHeight="true" outlineLevel="0" collapsed="false">
      <c r="A356" s="25" t="s">
        <v>480</v>
      </c>
      <c r="B356" s="60" t="s">
        <v>481</v>
      </c>
      <c r="C356" s="27"/>
      <c r="D356" s="29" t="n">
        <f aca="false">SUM(C357:C359)/3</f>
        <v>0</v>
      </c>
      <c r="E356" s="29"/>
      <c r="F356" s="29"/>
      <c r="G356" s="29"/>
      <c r="H356" s="29"/>
      <c r="I356" s="4"/>
      <c r="J356" s="4"/>
      <c r="K356" s="57"/>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row>
    <row r="357" customFormat="false" ht="36.75" hidden="false" customHeight="true" outlineLevel="0" collapsed="false">
      <c r="A357" s="25"/>
      <c r="B357" s="60" t="s">
        <v>482</v>
      </c>
      <c r="C357" s="42"/>
      <c r="D357" s="29"/>
      <c r="E357" s="29"/>
      <c r="F357" s="29"/>
      <c r="G357" s="29"/>
      <c r="H357" s="29"/>
      <c r="I357" s="4"/>
      <c r="J357" s="4"/>
      <c r="K357" s="57"/>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row>
    <row r="358" customFormat="false" ht="36.75" hidden="false" customHeight="true" outlineLevel="0" collapsed="false">
      <c r="A358" s="25"/>
      <c r="B358" s="60" t="s">
        <v>483</v>
      </c>
      <c r="C358" s="42"/>
      <c r="D358" s="29"/>
      <c r="E358" s="29"/>
      <c r="F358" s="29"/>
      <c r="G358" s="29"/>
      <c r="H358" s="29"/>
      <c r="I358" s="4"/>
      <c r="J358" s="4"/>
      <c r="K358" s="57"/>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row>
    <row r="359" customFormat="false" ht="36.75" hidden="false" customHeight="true" outlineLevel="0" collapsed="false">
      <c r="A359" s="25"/>
      <c r="B359" s="60" t="s">
        <v>484</v>
      </c>
      <c r="C359" s="42"/>
      <c r="D359" s="29"/>
      <c r="E359" s="29"/>
      <c r="F359" s="29"/>
      <c r="G359" s="29"/>
      <c r="H359" s="29"/>
      <c r="I359" s="4"/>
      <c r="J359" s="4"/>
      <c r="K359" s="57"/>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row>
    <row r="360" customFormat="false" ht="44.25" hidden="false" customHeight="true" outlineLevel="0" collapsed="false">
      <c r="A360" s="25" t="s">
        <v>485</v>
      </c>
      <c r="B360" s="60" t="s">
        <v>486</v>
      </c>
      <c r="C360" s="61"/>
      <c r="D360" s="29" t="n">
        <f aca="false">SUM(C361:C364)/4</f>
        <v>0</v>
      </c>
      <c r="E360" s="29"/>
      <c r="F360" s="29"/>
      <c r="G360" s="29"/>
      <c r="H360" s="29"/>
      <c r="I360" s="4"/>
      <c r="J360" s="4"/>
      <c r="K360" s="57"/>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row>
    <row r="361" customFormat="false" ht="31.5" hidden="false" customHeight="true" outlineLevel="0" collapsed="false">
      <c r="A361" s="25"/>
      <c r="B361" s="60" t="s">
        <v>487</v>
      </c>
      <c r="C361" s="42"/>
      <c r="D361" s="29"/>
      <c r="E361" s="29"/>
      <c r="F361" s="29"/>
      <c r="G361" s="29"/>
      <c r="H361" s="29"/>
      <c r="I361" s="4"/>
      <c r="J361" s="4"/>
      <c r="K361" s="57"/>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row>
    <row r="362" customFormat="false" ht="31.5" hidden="false" customHeight="true" outlineLevel="0" collapsed="false">
      <c r="A362" s="25"/>
      <c r="B362" s="60" t="s">
        <v>488</v>
      </c>
      <c r="C362" s="42"/>
      <c r="D362" s="29"/>
      <c r="E362" s="29"/>
      <c r="F362" s="29"/>
      <c r="G362" s="29"/>
      <c r="H362" s="29"/>
      <c r="I362" s="4"/>
      <c r="J362" s="4"/>
      <c r="K362" s="57"/>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row>
    <row r="363" customFormat="false" ht="31.5" hidden="false" customHeight="true" outlineLevel="0" collapsed="false">
      <c r="A363" s="25"/>
      <c r="B363" s="60" t="s">
        <v>489</v>
      </c>
      <c r="C363" s="42"/>
      <c r="D363" s="29"/>
      <c r="E363" s="29"/>
      <c r="F363" s="29"/>
      <c r="G363" s="29"/>
      <c r="H363" s="29"/>
      <c r="I363" s="4"/>
      <c r="J363" s="4"/>
      <c r="K363" s="57"/>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row>
    <row r="364" customFormat="false" ht="31.5" hidden="false" customHeight="true" outlineLevel="0" collapsed="false">
      <c r="A364" s="25"/>
      <c r="B364" s="60" t="s">
        <v>490</v>
      </c>
      <c r="C364" s="42"/>
      <c r="D364" s="29"/>
      <c r="E364" s="29"/>
      <c r="F364" s="29"/>
      <c r="G364" s="29"/>
      <c r="H364" s="29"/>
      <c r="I364" s="4"/>
      <c r="J364" s="4"/>
      <c r="K364" s="57"/>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row>
    <row r="365" customFormat="false" ht="65.25" hidden="false" customHeight="true" outlineLevel="0" collapsed="false">
      <c r="A365" s="25" t="s">
        <v>491</v>
      </c>
      <c r="B365" s="41" t="s">
        <v>492</v>
      </c>
      <c r="C365" s="61"/>
      <c r="D365" s="29" t="n">
        <f aca="false">SUM(C366:C369)/4</f>
        <v>0</v>
      </c>
      <c r="E365" s="29"/>
      <c r="F365" s="29"/>
      <c r="G365" s="29"/>
      <c r="H365" s="29"/>
      <c r="I365" s="4"/>
      <c r="J365" s="4"/>
      <c r="K365" s="57"/>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row>
    <row r="366" customFormat="false" ht="28.5" hidden="false" customHeight="true" outlineLevel="0" collapsed="false">
      <c r="A366" s="25"/>
      <c r="B366" s="60" t="s">
        <v>487</v>
      </c>
      <c r="C366" s="42"/>
      <c r="D366" s="29"/>
      <c r="E366" s="29"/>
      <c r="F366" s="29"/>
      <c r="G366" s="29"/>
      <c r="H366" s="29"/>
      <c r="I366" s="4"/>
      <c r="J366" s="4"/>
      <c r="K366" s="57"/>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row>
    <row r="367" customFormat="false" ht="28.5" hidden="false" customHeight="true" outlineLevel="0" collapsed="false">
      <c r="A367" s="25"/>
      <c r="B367" s="60" t="s">
        <v>488</v>
      </c>
      <c r="C367" s="42"/>
      <c r="D367" s="29"/>
      <c r="E367" s="29"/>
      <c r="F367" s="29"/>
      <c r="G367" s="29"/>
      <c r="H367" s="29"/>
      <c r="I367" s="4"/>
      <c r="J367" s="4"/>
      <c r="K367" s="57"/>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row>
    <row r="368" customFormat="false" ht="28.5" hidden="false" customHeight="true" outlineLevel="0" collapsed="false">
      <c r="A368" s="25"/>
      <c r="B368" s="60" t="s">
        <v>489</v>
      </c>
      <c r="C368" s="42"/>
      <c r="D368" s="29"/>
      <c r="E368" s="29"/>
      <c r="F368" s="29"/>
      <c r="G368" s="29"/>
      <c r="H368" s="29"/>
      <c r="I368" s="4"/>
      <c r="J368" s="4"/>
      <c r="K368" s="57"/>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row>
    <row r="369" customFormat="false" ht="28.5" hidden="false" customHeight="true" outlineLevel="0" collapsed="false">
      <c r="A369" s="25"/>
      <c r="B369" s="60" t="s">
        <v>490</v>
      </c>
      <c r="C369" s="42"/>
      <c r="D369" s="29"/>
      <c r="E369" s="29"/>
      <c r="F369" s="29"/>
      <c r="G369" s="29"/>
      <c r="H369" s="29"/>
      <c r="I369" s="4"/>
      <c r="J369" s="4"/>
      <c r="K369" s="57"/>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row>
    <row r="370" customFormat="false" ht="52.5" hidden="false" customHeight="true" outlineLevel="0" collapsed="false">
      <c r="A370" s="25" t="s">
        <v>493</v>
      </c>
      <c r="B370" s="41" t="s">
        <v>494</v>
      </c>
      <c r="C370" s="62"/>
      <c r="D370" s="29" t="n">
        <f aca="false">SUM(C371:C376)/6</f>
        <v>0</v>
      </c>
      <c r="E370" s="29"/>
      <c r="F370" s="29"/>
      <c r="G370" s="29"/>
      <c r="H370" s="29"/>
      <c r="I370" s="4"/>
      <c r="J370" s="4"/>
      <c r="K370" s="57"/>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row>
    <row r="371" customFormat="false" ht="38.25" hidden="false" customHeight="true" outlineLevel="0" collapsed="false">
      <c r="A371" s="25"/>
      <c r="B371" s="41" t="s">
        <v>495</v>
      </c>
      <c r="C371" s="42"/>
      <c r="D371" s="29"/>
      <c r="E371" s="29"/>
      <c r="F371" s="29"/>
      <c r="G371" s="29"/>
      <c r="H371" s="29"/>
      <c r="I371" s="4"/>
      <c r="J371" s="4"/>
      <c r="K371" s="57"/>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row>
    <row r="372" customFormat="false" ht="38.25" hidden="false" customHeight="true" outlineLevel="0" collapsed="false">
      <c r="A372" s="25"/>
      <c r="B372" s="41" t="s">
        <v>496</v>
      </c>
      <c r="C372" s="42"/>
      <c r="D372" s="29"/>
      <c r="E372" s="29"/>
      <c r="F372" s="29"/>
      <c r="G372" s="29"/>
      <c r="H372" s="29"/>
      <c r="I372" s="4"/>
      <c r="J372" s="4"/>
      <c r="K372" s="57"/>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row>
    <row r="373" customFormat="false" ht="38.25" hidden="false" customHeight="true" outlineLevel="0" collapsed="false">
      <c r="A373" s="25"/>
      <c r="B373" s="41" t="s">
        <v>497</v>
      </c>
      <c r="C373" s="42"/>
      <c r="D373" s="29"/>
      <c r="E373" s="29"/>
      <c r="F373" s="29"/>
      <c r="G373" s="29"/>
      <c r="H373" s="29"/>
      <c r="I373" s="4"/>
      <c r="J373" s="4"/>
      <c r="K373" s="57"/>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row>
    <row r="374" customFormat="false" ht="38.25" hidden="false" customHeight="true" outlineLevel="0" collapsed="false">
      <c r="A374" s="25"/>
      <c r="B374" s="41" t="s">
        <v>498</v>
      </c>
      <c r="C374" s="42"/>
      <c r="D374" s="29"/>
      <c r="E374" s="29"/>
      <c r="F374" s="29"/>
      <c r="G374" s="29"/>
      <c r="H374" s="29"/>
      <c r="I374" s="4"/>
      <c r="J374" s="4"/>
      <c r="K374" s="57"/>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row>
    <row r="375" customFormat="false" ht="38.25" hidden="false" customHeight="true" outlineLevel="0" collapsed="false">
      <c r="A375" s="25"/>
      <c r="B375" s="41" t="s">
        <v>499</v>
      </c>
      <c r="C375" s="42"/>
      <c r="D375" s="29"/>
      <c r="E375" s="29"/>
      <c r="F375" s="29"/>
      <c r="G375" s="29"/>
      <c r="H375" s="29"/>
      <c r="I375" s="4"/>
      <c r="J375" s="4"/>
      <c r="K375" s="57"/>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row>
    <row r="376" customFormat="false" ht="38.25" hidden="false" customHeight="true" outlineLevel="0" collapsed="false">
      <c r="A376" s="25"/>
      <c r="B376" s="41" t="s">
        <v>500</v>
      </c>
      <c r="C376" s="42"/>
      <c r="D376" s="29"/>
      <c r="E376" s="29"/>
      <c r="F376" s="29"/>
      <c r="G376" s="29"/>
      <c r="H376" s="29"/>
      <c r="I376" s="4"/>
      <c r="J376" s="4"/>
      <c r="K376" s="57"/>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row>
    <row r="377" customFormat="false" ht="44.25" hidden="false" customHeight="true" outlineLevel="0" collapsed="false">
      <c r="A377" s="25" t="s">
        <v>501</v>
      </c>
      <c r="B377" s="41" t="s">
        <v>502</v>
      </c>
      <c r="C377" s="61"/>
      <c r="D377" s="29" t="n">
        <f aca="false">SUM(C378:C384)/7</f>
        <v>0</v>
      </c>
      <c r="E377" s="29"/>
      <c r="F377" s="29"/>
      <c r="G377" s="29"/>
      <c r="H377" s="29"/>
      <c r="I377" s="4"/>
      <c r="J377" s="4"/>
      <c r="K377" s="57"/>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row>
    <row r="378" customFormat="false" ht="30" hidden="false" customHeight="true" outlineLevel="0" collapsed="false">
      <c r="A378" s="25"/>
      <c r="B378" s="41" t="s">
        <v>503</v>
      </c>
      <c r="C378" s="42"/>
      <c r="D378" s="29"/>
      <c r="E378" s="29"/>
      <c r="F378" s="29"/>
      <c r="G378" s="29"/>
      <c r="H378" s="29"/>
      <c r="I378" s="4"/>
      <c r="J378" s="4"/>
      <c r="K378" s="57"/>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row>
    <row r="379" customFormat="false" ht="30" hidden="false" customHeight="true" outlineLevel="0" collapsed="false">
      <c r="A379" s="25"/>
      <c r="B379" s="41" t="s">
        <v>504</v>
      </c>
      <c r="C379" s="42"/>
      <c r="D379" s="29"/>
      <c r="E379" s="29"/>
      <c r="F379" s="29"/>
      <c r="G379" s="29"/>
      <c r="H379" s="29"/>
      <c r="I379" s="4"/>
      <c r="J379" s="4"/>
      <c r="K379" s="57"/>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row>
    <row r="380" customFormat="false" ht="30" hidden="false" customHeight="true" outlineLevel="0" collapsed="false">
      <c r="A380" s="25"/>
      <c r="B380" s="41" t="s">
        <v>505</v>
      </c>
      <c r="C380" s="42"/>
      <c r="D380" s="29"/>
      <c r="E380" s="29"/>
      <c r="F380" s="29"/>
      <c r="G380" s="29"/>
      <c r="H380" s="29"/>
      <c r="I380" s="4"/>
      <c r="J380" s="4"/>
      <c r="K380" s="57"/>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row>
    <row r="381" customFormat="false" ht="30" hidden="false" customHeight="true" outlineLevel="0" collapsed="false">
      <c r="A381" s="25"/>
      <c r="B381" s="41" t="s">
        <v>506</v>
      </c>
      <c r="C381" s="42"/>
      <c r="D381" s="29"/>
      <c r="E381" s="29"/>
      <c r="F381" s="29"/>
      <c r="G381" s="29"/>
      <c r="H381" s="29"/>
      <c r="I381" s="4"/>
      <c r="J381" s="4"/>
      <c r="K381" s="57"/>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row>
    <row r="382" customFormat="false" ht="30" hidden="false" customHeight="true" outlineLevel="0" collapsed="false">
      <c r="A382" s="25"/>
      <c r="B382" s="41" t="s">
        <v>507</v>
      </c>
      <c r="C382" s="42"/>
      <c r="D382" s="29"/>
      <c r="E382" s="29"/>
      <c r="F382" s="29"/>
      <c r="G382" s="29"/>
      <c r="H382" s="29"/>
      <c r="I382" s="4"/>
      <c r="J382" s="4"/>
      <c r="K382" s="57"/>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row>
    <row r="383" customFormat="false" ht="30" hidden="false" customHeight="true" outlineLevel="0" collapsed="false">
      <c r="A383" s="25"/>
      <c r="B383" s="41" t="s">
        <v>508</v>
      </c>
      <c r="C383" s="42"/>
      <c r="D383" s="29"/>
      <c r="E383" s="29"/>
      <c r="F383" s="29"/>
      <c r="G383" s="29"/>
      <c r="H383" s="29"/>
      <c r="I383" s="4"/>
      <c r="J383" s="4"/>
      <c r="K383" s="57"/>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row>
    <row r="384" customFormat="false" ht="30" hidden="false" customHeight="true" outlineLevel="0" collapsed="false">
      <c r="A384" s="25"/>
      <c r="B384" s="41" t="s">
        <v>509</v>
      </c>
      <c r="C384" s="42"/>
      <c r="D384" s="29"/>
      <c r="E384" s="29"/>
      <c r="F384" s="29"/>
      <c r="G384" s="29"/>
      <c r="H384" s="29"/>
      <c r="I384" s="4"/>
      <c r="J384" s="4"/>
      <c r="K384" s="57"/>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row>
    <row r="385" customFormat="false" ht="69" hidden="false" customHeight="true" outlineLevel="0" collapsed="false">
      <c r="A385" s="25" t="s">
        <v>510</v>
      </c>
      <c r="B385" s="41" t="s">
        <v>511</v>
      </c>
      <c r="C385" s="62"/>
      <c r="D385" s="29" t="n">
        <f aca="false">SUM(C386:C388)/3</f>
        <v>0</v>
      </c>
      <c r="E385" s="29"/>
      <c r="F385" s="29"/>
      <c r="G385" s="29"/>
      <c r="H385" s="29"/>
      <c r="I385" s="4"/>
      <c r="J385" s="4"/>
      <c r="K385" s="57"/>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row>
    <row r="386" customFormat="false" ht="31.5" hidden="false" customHeight="true" outlineLevel="0" collapsed="false">
      <c r="A386" s="25"/>
      <c r="B386" s="41" t="s">
        <v>512</v>
      </c>
      <c r="C386" s="42"/>
      <c r="D386" s="29"/>
      <c r="E386" s="29"/>
      <c r="F386" s="29"/>
      <c r="G386" s="29"/>
      <c r="H386" s="29"/>
      <c r="I386" s="4"/>
      <c r="J386" s="4"/>
      <c r="K386" s="57"/>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row>
    <row r="387" customFormat="false" ht="31.5" hidden="false" customHeight="true" outlineLevel="0" collapsed="false">
      <c r="A387" s="25"/>
      <c r="B387" s="41" t="s">
        <v>513</v>
      </c>
      <c r="C387" s="42"/>
      <c r="D387" s="29"/>
      <c r="E387" s="29"/>
      <c r="F387" s="29"/>
      <c r="G387" s="29"/>
      <c r="H387" s="29"/>
      <c r="I387" s="4"/>
      <c r="J387" s="4"/>
      <c r="K387" s="57"/>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row>
    <row r="388" customFormat="false" ht="31.5" hidden="false" customHeight="true" outlineLevel="0" collapsed="false">
      <c r="A388" s="25"/>
      <c r="B388" s="41" t="s">
        <v>514</v>
      </c>
      <c r="C388" s="42"/>
      <c r="D388" s="29"/>
      <c r="E388" s="29"/>
      <c r="F388" s="29"/>
      <c r="G388" s="29"/>
      <c r="H388" s="29"/>
      <c r="I388" s="4"/>
      <c r="J388" s="4"/>
      <c r="K388" s="57"/>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row>
    <row r="389" customFormat="false" ht="66.75" hidden="false" customHeight="true" outlineLevel="0" collapsed="false">
      <c r="A389" s="25" t="s">
        <v>515</v>
      </c>
      <c r="B389" s="41" t="s">
        <v>516</v>
      </c>
      <c r="C389" s="61"/>
      <c r="D389" s="29" t="n">
        <f aca="false">SUM(C390:C392)/3</f>
        <v>0</v>
      </c>
      <c r="E389" s="29"/>
      <c r="F389" s="29"/>
      <c r="G389" s="29"/>
      <c r="H389" s="29"/>
      <c r="I389" s="4"/>
      <c r="J389" s="4"/>
      <c r="K389" s="57"/>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row>
    <row r="390" customFormat="false" ht="29.25" hidden="false" customHeight="true" outlineLevel="0" collapsed="false">
      <c r="A390" s="25"/>
      <c r="B390" s="41" t="s">
        <v>517</v>
      </c>
      <c r="C390" s="42"/>
      <c r="D390" s="29"/>
      <c r="E390" s="29"/>
      <c r="F390" s="29"/>
      <c r="G390" s="29"/>
      <c r="H390" s="29"/>
      <c r="I390" s="4"/>
      <c r="J390" s="4"/>
      <c r="K390" s="57"/>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row>
    <row r="391" customFormat="false" ht="29.25" hidden="false" customHeight="true" outlineLevel="0" collapsed="false">
      <c r="A391" s="25"/>
      <c r="B391" s="41" t="s">
        <v>518</v>
      </c>
      <c r="C391" s="42"/>
      <c r="D391" s="29"/>
      <c r="E391" s="29"/>
      <c r="F391" s="29"/>
      <c r="G391" s="29"/>
      <c r="H391" s="29"/>
      <c r="I391" s="4"/>
      <c r="J391" s="4"/>
      <c r="K391" s="57"/>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row>
    <row r="392" customFormat="false" ht="29.25" hidden="false" customHeight="true" outlineLevel="0" collapsed="false">
      <c r="A392" s="25"/>
      <c r="B392" s="41" t="s">
        <v>519</v>
      </c>
      <c r="C392" s="42"/>
      <c r="D392" s="29"/>
      <c r="E392" s="29"/>
      <c r="F392" s="29"/>
      <c r="G392" s="29"/>
      <c r="H392" s="29"/>
      <c r="I392" s="4"/>
      <c r="J392" s="4"/>
      <c r="K392" s="57"/>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row>
    <row r="393" customFormat="false" ht="44.25" hidden="false" customHeight="true" outlineLevel="0" collapsed="false">
      <c r="A393" s="54" t="s">
        <v>520</v>
      </c>
      <c r="B393" s="54"/>
      <c r="C393" s="54"/>
      <c r="D393" s="54"/>
      <c r="E393" s="54"/>
      <c r="F393" s="54"/>
      <c r="G393" s="54"/>
      <c r="H393" s="54"/>
      <c r="I393" s="4"/>
      <c r="J393" s="4"/>
      <c r="K393" s="57"/>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row>
    <row r="394" customFormat="false" ht="58.5" hidden="false" customHeight="true" outlineLevel="0" collapsed="false">
      <c r="A394" s="68" t="s">
        <v>521</v>
      </c>
      <c r="B394" s="26" t="s">
        <v>522</v>
      </c>
      <c r="C394" s="69"/>
      <c r="D394" s="69"/>
      <c r="E394" s="69"/>
      <c r="F394" s="69"/>
      <c r="G394" s="69"/>
      <c r="H394" s="69"/>
      <c r="I394" s="4"/>
      <c r="J394" s="4"/>
      <c r="K394" s="57"/>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row>
    <row r="395" customFormat="false" ht="58.5" hidden="false" customHeight="true" outlineLevel="0" collapsed="false">
      <c r="A395" s="65" t="s">
        <v>523</v>
      </c>
      <c r="B395" s="26" t="s">
        <v>524</v>
      </c>
      <c r="C395" s="69"/>
      <c r="D395" s="69"/>
      <c r="E395" s="69"/>
      <c r="F395" s="69"/>
      <c r="G395" s="69"/>
      <c r="H395" s="69"/>
      <c r="I395" s="4"/>
      <c r="J395" s="4"/>
      <c r="K395" s="57"/>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row>
    <row r="396" customFormat="false" ht="53.25" hidden="false" customHeight="true" outlineLevel="0" collapsed="false">
      <c r="A396" s="65" t="s">
        <v>525</v>
      </c>
      <c r="B396" s="26" t="s">
        <v>526</v>
      </c>
      <c r="C396" s="69"/>
      <c r="D396" s="69"/>
      <c r="E396" s="69"/>
      <c r="F396" s="69"/>
      <c r="G396" s="69"/>
      <c r="H396" s="69"/>
      <c r="I396" s="4"/>
      <c r="J396" s="4"/>
      <c r="K396" s="57"/>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row>
    <row r="397" customFormat="false" ht="58.5" hidden="false" customHeight="true" outlineLevel="0" collapsed="false">
      <c r="A397" s="65" t="s">
        <v>527</v>
      </c>
      <c r="B397" s="26" t="s">
        <v>528</v>
      </c>
      <c r="C397" s="69"/>
      <c r="D397" s="69"/>
      <c r="E397" s="69"/>
      <c r="F397" s="69"/>
      <c r="G397" s="69"/>
      <c r="H397" s="69"/>
      <c r="I397" s="4"/>
      <c r="J397" s="4"/>
      <c r="K397" s="57"/>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row>
    <row r="398" customFormat="false" ht="58.5" hidden="false" customHeight="true" outlineLevel="0" collapsed="false">
      <c r="A398" s="65" t="s">
        <v>529</v>
      </c>
      <c r="B398" s="26" t="s">
        <v>530</v>
      </c>
      <c r="C398" s="69"/>
      <c r="D398" s="69"/>
      <c r="E398" s="69"/>
      <c r="F398" s="69"/>
      <c r="G398" s="69"/>
      <c r="H398" s="69"/>
      <c r="I398" s="4"/>
      <c r="J398" s="4"/>
      <c r="K398" s="57"/>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row>
    <row r="399" customFormat="false" ht="58.5" hidden="false" customHeight="true" outlineLevel="0" collapsed="false">
      <c r="A399" s="65" t="s">
        <v>531</v>
      </c>
      <c r="B399" s="26" t="s">
        <v>532</v>
      </c>
      <c r="C399" s="69"/>
      <c r="D399" s="69"/>
      <c r="E399" s="69"/>
      <c r="F399" s="69"/>
      <c r="G399" s="69"/>
      <c r="H399" s="69"/>
      <c r="I399" s="4"/>
      <c r="J399" s="4"/>
      <c r="K399" s="57"/>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row>
    <row r="400" customFormat="false" ht="66" hidden="false" customHeight="true" outlineLevel="0" collapsed="false">
      <c r="A400" s="65" t="s">
        <v>533</v>
      </c>
      <c r="B400" s="26" t="s">
        <v>534</v>
      </c>
      <c r="C400" s="69"/>
      <c r="D400" s="69"/>
      <c r="E400" s="69"/>
      <c r="F400" s="69"/>
      <c r="G400" s="69"/>
      <c r="H400" s="69"/>
      <c r="I400" s="4"/>
      <c r="J400" s="4"/>
      <c r="K400" s="57"/>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row>
    <row r="401" customFormat="false" ht="55.5" hidden="false" customHeight="true" outlineLevel="0" collapsed="false">
      <c r="A401" s="65" t="s">
        <v>535</v>
      </c>
      <c r="B401" s="26" t="s">
        <v>536</v>
      </c>
      <c r="C401" s="69"/>
      <c r="D401" s="69"/>
      <c r="E401" s="69"/>
      <c r="F401" s="69"/>
      <c r="G401" s="69"/>
      <c r="H401" s="69"/>
      <c r="I401" s="4"/>
      <c r="J401" s="4"/>
      <c r="K401" s="57"/>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row>
    <row r="402" customFormat="false" ht="44.25" hidden="false" customHeight="true" outlineLevel="0" collapsed="false">
      <c r="A402" s="65" t="s">
        <v>537</v>
      </c>
      <c r="B402" s="41" t="s">
        <v>538</v>
      </c>
      <c r="C402" s="24"/>
      <c r="D402" s="29" t="n">
        <f aca="false">SUM(C403:C404)/2</f>
        <v>0</v>
      </c>
      <c r="E402" s="69"/>
      <c r="F402" s="69"/>
      <c r="G402" s="69"/>
      <c r="H402" s="69"/>
      <c r="I402" s="4"/>
      <c r="J402" s="4"/>
      <c r="K402" s="57"/>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row>
    <row r="403" customFormat="false" ht="44.25" hidden="false" customHeight="true" outlineLevel="0" collapsed="false">
      <c r="A403" s="65"/>
      <c r="B403" s="41" t="s">
        <v>539</v>
      </c>
      <c r="C403" s="69"/>
      <c r="D403" s="29"/>
      <c r="E403" s="69"/>
      <c r="F403" s="69"/>
      <c r="G403" s="69"/>
      <c r="H403" s="69"/>
      <c r="I403" s="4"/>
      <c r="J403" s="4"/>
      <c r="K403" s="57"/>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row>
    <row r="404" customFormat="false" ht="44.25" hidden="false" customHeight="true" outlineLevel="0" collapsed="false">
      <c r="A404" s="65"/>
      <c r="B404" s="41" t="s">
        <v>540</v>
      </c>
      <c r="C404" s="69"/>
      <c r="D404" s="29"/>
      <c r="E404" s="69"/>
      <c r="F404" s="69"/>
      <c r="G404" s="69"/>
      <c r="H404" s="69"/>
      <c r="I404" s="4"/>
      <c r="J404" s="4"/>
      <c r="K404" s="57"/>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row>
    <row r="405" customFormat="false" ht="82.5" hidden="false" customHeight="true" outlineLevel="0" collapsed="false">
      <c r="A405" s="25" t="s">
        <v>541</v>
      </c>
      <c r="B405" s="41" t="s">
        <v>542</v>
      </c>
      <c r="C405" s="61"/>
      <c r="D405" s="29" t="n">
        <f aca="false">SUM(C406:C407)/2</f>
        <v>0</v>
      </c>
      <c r="E405" s="29"/>
      <c r="F405" s="29"/>
      <c r="G405" s="29"/>
      <c r="H405" s="29"/>
      <c r="I405" s="4"/>
      <c r="J405" s="4"/>
      <c r="K405" s="57"/>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row>
    <row r="406" customFormat="false" ht="44.25" hidden="false" customHeight="true" outlineLevel="0" collapsed="false">
      <c r="A406" s="25"/>
      <c r="B406" s="41" t="s">
        <v>543</v>
      </c>
      <c r="C406" s="42"/>
      <c r="D406" s="29"/>
      <c r="E406" s="29"/>
      <c r="F406" s="29"/>
      <c r="G406" s="29"/>
      <c r="H406" s="29"/>
      <c r="I406" s="4"/>
      <c r="J406" s="4"/>
      <c r="K406" s="57"/>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row>
    <row r="407" customFormat="false" ht="44.25" hidden="false" customHeight="true" outlineLevel="0" collapsed="false">
      <c r="A407" s="25"/>
      <c r="B407" s="41" t="s">
        <v>544</v>
      </c>
      <c r="C407" s="42"/>
      <c r="D407" s="29"/>
      <c r="E407" s="29"/>
      <c r="F407" s="29"/>
      <c r="G407" s="29"/>
      <c r="H407" s="29"/>
      <c r="I407" s="4"/>
      <c r="J407" s="4"/>
      <c r="K407" s="57"/>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row>
    <row r="408" customFormat="false" ht="44.25" hidden="false" customHeight="true" outlineLevel="0" collapsed="false">
      <c r="A408" s="54" t="s">
        <v>545</v>
      </c>
      <c r="B408" s="54"/>
      <c r="C408" s="54"/>
      <c r="D408" s="54"/>
      <c r="E408" s="54"/>
      <c r="F408" s="54"/>
      <c r="G408" s="54"/>
      <c r="H408" s="54"/>
      <c r="I408" s="4"/>
      <c r="J408" s="4"/>
      <c r="K408" s="57"/>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row>
    <row r="409" customFormat="false" ht="51.75" hidden="false" customHeight="true" outlineLevel="0" collapsed="false">
      <c r="A409" s="25" t="s">
        <v>546</v>
      </c>
      <c r="B409" s="26" t="s">
        <v>547</v>
      </c>
      <c r="C409" s="31"/>
      <c r="D409" s="29"/>
      <c r="E409" s="29"/>
      <c r="F409" s="29"/>
      <c r="G409" s="29"/>
      <c r="H409" s="29"/>
      <c r="I409" s="4"/>
      <c r="J409" s="4"/>
      <c r="K409" s="57"/>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row>
    <row r="410" customFormat="false" ht="51.75" hidden="false" customHeight="true" outlineLevel="0" collapsed="false">
      <c r="A410" s="25" t="s">
        <v>548</v>
      </c>
      <c r="B410" s="26" t="s">
        <v>549</v>
      </c>
      <c r="C410" s="31"/>
      <c r="D410" s="29"/>
      <c r="E410" s="29"/>
      <c r="F410" s="29"/>
      <c r="G410" s="29"/>
      <c r="H410" s="29"/>
      <c r="I410" s="4"/>
      <c r="J410" s="4"/>
      <c r="K410" s="57"/>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row>
    <row r="411" customFormat="false" ht="51.75" hidden="false" customHeight="true" outlineLevel="0" collapsed="false">
      <c r="A411" s="25" t="s">
        <v>550</v>
      </c>
      <c r="B411" s="26" t="s">
        <v>551</v>
      </c>
      <c r="C411" s="31"/>
      <c r="D411" s="29"/>
      <c r="E411" s="29"/>
      <c r="F411" s="29"/>
      <c r="G411" s="29"/>
      <c r="H411" s="29"/>
      <c r="I411" s="4"/>
      <c r="J411" s="4"/>
      <c r="K411" s="57"/>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row>
    <row r="412" customFormat="false" ht="66.75" hidden="false" customHeight="true" outlineLevel="0" collapsed="false">
      <c r="A412" s="25" t="s">
        <v>552</v>
      </c>
      <c r="B412" s="26" t="s">
        <v>553</v>
      </c>
      <c r="C412" s="31"/>
      <c r="D412" s="29"/>
      <c r="E412" s="29"/>
      <c r="F412" s="29"/>
      <c r="G412" s="29"/>
      <c r="H412" s="29"/>
      <c r="I412" s="4"/>
      <c r="J412" s="4"/>
      <c r="K412" s="57"/>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row>
    <row r="413" customFormat="false" ht="48.75" hidden="false" customHeight="true" outlineLevel="0" collapsed="false">
      <c r="A413" s="25" t="s">
        <v>554</v>
      </c>
      <c r="B413" s="26" t="s">
        <v>555</v>
      </c>
      <c r="C413" s="31"/>
      <c r="D413" s="29"/>
      <c r="E413" s="29"/>
      <c r="F413" s="29"/>
      <c r="G413" s="29"/>
      <c r="H413" s="29"/>
      <c r="I413" s="4"/>
      <c r="J413" s="4"/>
      <c r="K413" s="57"/>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row>
    <row r="414" customFormat="false" ht="48.75" hidden="false" customHeight="true" outlineLevel="0" collapsed="false">
      <c r="A414" s="25" t="s">
        <v>556</v>
      </c>
      <c r="B414" s="26" t="s">
        <v>557</v>
      </c>
      <c r="C414" s="31"/>
      <c r="D414" s="29"/>
      <c r="E414" s="29"/>
      <c r="F414" s="29"/>
      <c r="G414" s="29"/>
      <c r="H414" s="29"/>
      <c r="I414" s="4"/>
      <c r="J414" s="4"/>
      <c r="K414" s="57"/>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row>
    <row r="415" customFormat="false" ht="69.75" hidden="false" customHeight="true" outlineLevel="0" collapsed="false">
      <c r="A415" s="25" t="s">
        <v>558</v>
      </c>
      <c r="B415" s="26" t="s">
        <v>559</v>
      </c>
      <c r="C415" s="31"/>
      <c r="D415" s="29"/>
      <c r="E415" s="29"/>
      <c r="F415" s="29"/>
      <c r="G415" s="29"/>
      <c r="H415" s="29"/>
      <c r="I415" s="4"/>
      <c r="J415" s="4"/>
      <c r="K415" s="57"/>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row>
    <row r="416" customFormat="false" ht="81" hidden="false" customHeight="true" outlineLevel="0" collapsed="false">
      <c r="A416" s="25" t="s">
        <v>560</v>
      </c>
      <c r="B416" s="26" t="s">
        <v>561</v>
      </c>
      <c r="C416" s="31"/>
      <c r="D416" s="29"/>
      <c r="E416" s="29"/>
      <c r="F416" s="29"/>
      <c r="G416" s="29"/>
      <c r="H416" s="29"/>
      <c r="I416" s="4"/>
      <c r="J416" s="4"/>
      <c r="K416" s="57"/>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row>
    <row r="417" customFormat="false" ht="55.5" hidden="false" customHeight="true" outlineLevel="0" collapsed="false">
      <c r="A417" s="25" t="s">
        <v>562</v>
      </c>
      <c r="B417" s="26" t="s">
        <v>563</v>
      </c>
      <c r="C417" s="31"/>
      <c r="D417" s="29"/>
      <c r="E417" s="29"/>
      <c r="F417" s="29"/>
      <c r="G417" s="29"/>
      <c r="H417" s="29"/>
      <c r="I417" s="4"/>
      <c r="J417" s="4"/>
      <c r="K417" s="57"/>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row>
    <row r="418" customFormat="false" ht="51.75" hidden="false" customHeight="true" outlineLevel="0" collapsed="false">
      <c r="A418" s="25" t="s">
        <v>564</v>
      </c>
      <c r="B418" s="26" t="s">
        <v>565</v>
      </c>
      <c r="C418" s="31"/>
      <c r="D418" s="29"/>
      <c r="E418" s="29"/>
      <c r="F418" s="29"/>
      <c r="G418" s="29"/>
      <c r="H418" s="29"/>
      <c r="I418" s="4"/>
      <c r="J418" s="4"/>
      <c r="K418" s="57"/>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row>
    <row r="419" customFormat="false" ht="64.5" hidden="false" customHeight="true" outlineLevel="0" collapsed="false">
      <c r="A419" s="25" t="s">
        <v>566</v>
      </c>
      <c r="B419" s="26" t="s">
        <v>567</v>
      </c>
      <c r="C419" s="31"/>
      <c r="D419" s="29"/>
      <c r="E419" s="29"/>
      <c r="F419" s="29"/>
      <c r="G419" s="29"/>
      <c r="H419" s="29"/>
      <c r="I419" s="4"/>
      <c r="J419" s="4"/>
      <c r="K419" s="57"/>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row>
    <row r="420" customFormat="false" ht="59.25" hidden="false" customHeight="true" outlineLevel="0" collapsed="false">
      <c r="A420" s="25" t="s">
        <v>568</v>
      </c>
      <c r="B420" s="26" t="s">
        <v>569</v>
      </c>
      <c r="C420" s="31"/>
      <c r="D420" s="29"/>
      <c r="E420" s="29"/>
      <c r="F420" s="29"/>
      <c r="G420" s="29"/>
      <c r="H420" s="29"/>
      <c r="I420" s="4"/>
      <c r="J420" s="4"/>
      <c r="K420" s="57"/>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row>
    <row r="421" customFormat="false" ht="44.25" hidden="false" customHeight="true" outlineLevel="0" collapsed="false">
      <c r="A421" s="25" t="s">
        <v>570</v>
      </c>
      <c r="B421" s="26" t="s">
        <v>571</v>
      </c>
      <c r="C421" s="31"/>
      <c r="D421" s="29"/>
      <c r="E421" s="29"/>
      <c r="F421" s="29"/>
      <c r="G421" s="29"/>
      <c r="H421" s="29"/>
      <c r="I421" s="4"/>
      <c r="J421" s="4"/>
      <c r="K421" s="57"/>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row>
    <row r="422" customFormat="false" ht="92.25" hidden="false" customHeight="true" outlineLevel="0" collapsed="false">
      <c r="A422" s="25" t="s">
        <v>572</v>
      </c>
      <c r="B422" s="41" t="s">
        <v>573</v>
      </c>
      <c r="C422" s="62"/>
      <c r="D422" s="29" t="n">
        <f aca="false">SUM(C423:C424)/2</f>
        <v>0</v>
      </c>
      <c r="E422" s="29"/>
      <c r="F422" s="29"/>
      <c r="G422" s="29"/>
      <c r="H422" s="29"/>
      <c r="I422" s="4"/>
      <c r="J422" s="4"/>
      <c r="K422" s="57"/>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row>
    <row r="423" customFormat="false" ht="44.25" hidden="false" customHeight="true" outlineLevel="0" collapsed="false">
      <c r="A423" s="25"/>
      <c r="B423" s="41" t="s">
        <v>543</v>
      </c>
      <c r="C423" s="64"/>
      <c r="D423" s="29"/>
      <c r="E423" s="29"/>
      <c r="F423" s="29"/>
      <c r="G423" s="29"/>
      <c r="H423" s="29"/>
      <c r="I423" s="4"/>
      <c r="J423" s="4"/>
      <c r="K423" s="57"/>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row>
    <row r="424" customFormat="false" ht="44.25" hidden="false" customHeight="true" outlineLevel="0" collapsed="false">
      <c r="A424" s="25"/>
      <c r="B424" s="41" t="s">
        <v>544</v>
      </c>
      <c r="C424" s="64"/>
      <c r="D424" s="29"/>
      <c r="E424" s="29"/>
      <c r="F424" s="29"/>
      <c r="G424" s="29"/>
      <c r="H424" s="29"/>
      <c r="I424" s="4"/>
      <c r="J424" s="4"/>
      <c r="K424" s="57"/>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row>
    <row r="425" customFormat="false" ht="44.25" hidden="false" customHeight="true" outlineLevel="0" collapsed="false">
      <c r="A425" s="70" t="s">
        <v>574</v>
      </c>
      <c r="B425" s="70"/>
      <c r="C425" s="70"/>
      <c r="D425" s="70"/>
      <c r="E425" s="70"/>
      <c r="F425" s="70"/>
      <c r="G425" s="70"/>
      <c r="H425" s="70"/>
      <c r="I425" s="4"/>
      <c r="J425" s="4"/>
      <c r="K425" s="57"/>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row>
    <row r="426" customFormat="false" ht="54" hidden="false" customHeight="true" outlineLevel="0" collapsed="false">
      <c r="A426" s="25" t="s">
        <v>575</v>
      </c>
      <c r="B426" s="71" t="s">
        <v>576</v>
      </c>
      <c r="C426" s="62"/>
      <c r="D426" s="29"/>
      <c r="E426" s="29"/>
      <c r="F426" s="29"/>
      <c r="G426" s="29"/>
      <c r="H426" s="29"/>
      <c r="I426" s="4"/>
      <c r="J426" s="4"/>
      <c r="K426" s="57"/>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row>
    <row r="427" customFormat="false" ht="54" hidden="false" customHeight="true" outlineLevel="0" collapsed="false">
      <c r="A427" s="25" t="s">
        <v>577</v>
      </c>
      <c r="B427" s="26" t="s">
        <v>578</v>
      </c>
      <c r="C427" s="62"/>
      <c r="D427" s="29"/>
      <c r="E427" s="29"/>
      <c r="F427" s="29"/>
      <c r="G427" s="29"/>
      <c r="H427" s="29"/>
      <c r="I427" s="4"/>
      <c r="J427" s="4"/>
      <c r="K427" s="57"/>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row>
    <row r="428" customFormat="false" ht="54" hidden="false" customHeight="true" outlineLevel="0" collapsed="false">
      <c r="A428" s="25" t="s">
        <v>579</v>
      </c>
      <c r="B428" s="26" t="s">
        <v>580</v>
      </c>
      <c r="C428" s="62"/>
      <c r="D428" s="29"/>
      <c r="E428" s="29"/>
      <c r="F428" s="29"/>
      <c r="G428" s="29"/>
      <c r="H428" s="29"/>
      <c r="I428" s="4"/>
      <c r="J428" s="4"/>
      <c r="K428" s="57"/>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row>
    <row r="429" customFormat="false" ht="54" hidden="false" customHeight="true" outlineLevel="0" collapsed="false">
      <c r="A429" s="25" t="s">
        <v>581</v>
      </c>
      <c r="B429" s="26" t="s">
        <v>582</v>
      </c>
      <c r="C429" s="62"/>
      <c r="D429" s="29"/>
      <c r="E429" s="29"/>
      <c r="F429" s="29"/>
      <c r="G429" s="29"/>
      <c r="H429" s="29"/>
      <c r="I429" s="4"/>
      <c r="J429" s="4"/>
      <c r="K429" s="57"/>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row>
    <row r="430" customFormat="false" ht="54" hidden="false" customHeight="true" outlineLevel="0" collapsed="false">
      <c r="A430" s="25" t="s">
        <v>583</v>
      </c>
      <c r="B430" s="26" t="s">
        <v>584</v>
      </c>
      <c r="C430" s="62"/>
      <c r="D430" s="29"/>
      <c r="E430" s="29"/>
      <c r="F430" s="29"/>
      <c r="G430" s="29"/>
      <c r="H430" s="29"/>
      <c r="I430" s="4"/>
      <c r="J430" s="4"/>
      <c r="K430" s="57"/>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row>
    <row r="431" customFormat="false" ht="44.25" hidden="false" customHeight="true" outlineLevel="0" collapsed="false">
      <c r="A431" s="25" t="s">
        <v>585</v>
      </c>
      <c r="B431" s="41" t="s">
        <v>586</v>
      </c>
      <c r="C431" s="62"/>
      <c r="D431" s="29" t="n">
        <f aca="false">SUM(C432:C435)/4</f>
        <v>0</v>
      </c>
      <c r="E431" s="29"/>
      <c r="F431" s="29"/>
      <c r="G431" s="29"/>
      <c r="H431" s="29"/>
      <c r="I431" s="4"/>
      <c r="J431" s="4"/>
      <c r="K431" s="57"/>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row>
    <row r="432" customFormat="false" ht="33.75" hidden="false" customHeight="true" outlineLevel="0" collapsed="false">
      <c r="A432" s="25"/>
      <c r="B432" s="41" t="s">
        <v>587</v>
      </c>
      <c r="C432" s="64"/>
      <c r="D432" s="29"/>
      <c r="E432" s="29"/>
      <c r="F432" s="29"/>
      <c r="G432" s="29"/>
      <c r="H432" s="29"/>
      <c r="I432" s="4"/>
      <c r="J432" s="4"/>
      <c r="K432" s="57"/>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row>
    <row r="433" customFormat="false" ht="33.75" hidden="false" customHeight="true" outlineLevel="0" collapsed="false">
      <c r="A433" s="25"/>
      <c r="B433" s="41" t="s">
        <v>588</v>
      </c>
      <c r="C433" s="64"/>
      <c r="D433" s="29"/>
      <c r="E433" s="29"/>
      <c r="F433" s="29"/>
      <c r="G433" s="29"/>
      <c r="H433" s="29"/>
      <c r="I433" s="4"/>
      <c r="J433" s="4"/>
      <c r="K433" s="57"/>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row>
    <row r="434" customFormat="false" ht="33.75" hidden="false" customHeight="true" outlineLevel="0" collapsed="false">
      <c r="A434" s="25"/>
      <c r="B434" s="41" t="s">
        <v>589</v>
      </c>
      <c r="C434" s="64"/>
      <c r="D434" s="29"/>
      <c r="E434" s="29"/>
      <c r="F434" s="29"/>
      <c r="G434" s="29"/>
      <c r="H434" s="29"/>
      <c r="I434" s="4"/>
      <c r="J434" s="4"/>
      <c r="K434" s="57"/>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row>
    <row r="435" customFormat="false" ht="33.75" hidden="false" customHeight="true" outlineLevel="0" collapsed="false">
      <c r="A435" s="25"/>
      <c r="B435" s="41" t="s">
        <v>590</v>
      </c>
      <c r="C435" s="64"/>
      <c r="D435" s="29"/>
      <c r="E435" s="29"/>
      <c r="F435" s="29"/>
      <c r="G435" s="29"/>
      <c r="H435" s="29"/>
      <c r="I435" s="4"/>
      <c r="J435" s="4"/>
      <c r="K435" s="57"/>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row>
    <row r="436" customFormat="false" ht="44.25" hidden="false" customHeight="true" outlineLevel="0" collapsed="false">
      <c r="A436" s="25" t="s">
        <v>591</v>
      </c>
      <c r="B436" s="41" t="s">
        <v>592</v>
      </c>
      <c r="C436" s="62"/>
      <c r="D436" s="29" t="n">
        <f aca="false">SUM(C437:C440)/4</f>
        <v>0</v>
      </c>
      <c r="E436" s="29"/>
      <c r="F436" s="29"/>
      <c r="G436" s="29"/>
      <c r="H436" s="29"/>
      <c r="I436" s="4"/>
      <c r="J436" s="4"/>
      <c r="K436" s="57"/>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row>
    <row r="437" customFormat="false" ht="37.5" hidden="false" customHeight="true" outlineLevel="0" collapsed="false">
      <c r="A437" s="25"/>
      <c r="B437" s="41" t="s">
        <v>587</v>
      </c>
      <c r="C437" s="64"/>
      <c r="D437" s="29"/>
      <c r="E437" s="29"/>
      <c r="F437" s="29"/>
      <c r="G437" s="29"/>
      <c r="H437" s="29"/>
      <c r="I437" s="4"/>
      <c r="J437" s="4"/>
      <c r="K437" s="57"/>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row>
    <row r="438" customFormat="false" ht="49.5" hidden="false" customHeight="true" outlineLevel="0" collapsed="false">
      <c r="A438" s="25"/>
      <c r="B438" s="41" t="s">
        <v>593</v>
      </c>
      <c r="C438" s="64"/>
      <c r="D438" s="29"/>
      <c r="E438" s="29"/>
      <c r="F438" s="29"/>
      <c r="G438" s="29"/>
      <c r="H438" s="29"/>
      <c r="I438" s="4"/>
      <c r="J438" s="4"/>
      <c r="K438" s="57"/>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row>
    <row r="439" customFormat="false" ht="33.75" hidden="false" customHeight="true" outlineLevel="0" collapsed="false">
      <c r="A439" s="25"/>
      <c r="B439" s="41" t="s">
        <v>594</v>
      </c>
      <c r="C439" s="64"/>
      <c r="D439" s="29"/>
      <c r="E439" s="29"/>
      <c r="F439" s="29"/>
      <c r="G439" s="29"/>
      <c r="H439" s="29"/>
      <c r="I439" s="4"/>
      <c r="J439" s="4"/>
      <c r="K439" s="57"/>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row>
    <row r="440" customFormat="false" ht="33.75" hidden="false" customHeight="true" outlineLevel="0" collapsed="false">
      <c r="A440" s="25"/>
      <c r="B440" s="41" t="s">
        <v>595</v>
      </c>
      <c r="C440" s="64"/>
      <c r="D440" s="29"/>
      <c r="E440" s="29"/>
      <c r="F440" s="29"/>
      <c r="G440" s="29"/>
      <c r="H440" s="29"/>
      <c r="I440" s="4"/>
      <c r="J440" s="4"/>
      <c r="K440" s="57"/>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row>
    <row r="441" customFormat="false" ht="44.25" hidden="false" customHeight="true" outlineLevel="0" collapsed="false">
      <c r="A441" s="25" t="s">
        <v>596</v>
      </c>
      <c r="B441" s="60" t="s">
        <v>597</v>
      </c>
      <c r="C441" s="62"/>
      <c r="D441" s="29" t="n">
        <f aca="false">SUM(C442:C445)/4</f>
        <v>0</v>
      </c>
      <c r="E441" s="29"/>
      <c r="F441" s="29"/>
      <c r="G441" s="29"/>
      <c r="H441" s="29"/>
      <c r="I441" s="4"/>
      <c r="J441" s="4"/>
      <c r="K441" s="57"/>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row>
    <row r="442" customFormat="false" ht="37.5" hidden="false" customHeight="true" outlineLevel="0" collapsed="false">
      <c r="A442" s="25"/>
      <c r="B442" s="60" t="s">
        <v>587</v>
      </c>
      <c r="C442" s="64"/>
      <c r="D442" s="29"/>
      <c r="E442" s="29"/>
      <c r="F442" s="29"/>
      <c r="G442" s="29"/>
      <c r="H442" s="29"/>
      <c r="I442" s="4"/>
      <c r="J442" s="4"/>
      <c r="K442" s="57"/>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row>
    <row r="443" customFormat="false" ht="37.5" hidden="false" customHeight="true" outlineLevel="0" collapsed="false">
      <c r="A443" s="25"/>
      <c r="B443" s="60" t="s">
        <v>598</v>
      </c>
      <c r="C443" s="64"/>
      <c r="D443" s="29"/>
      <c r="E443" s="29"/>
      <c r="F443" s="29"/>
      <c r="G443" s="29"/>
      <c r="H443" s="29"/>
      <c r="I443" s="4"/>
      <c r="J443" s="4"/>
      <c r="K443" s="57"/>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row>
    <row r="444" customFormat="false" ht="37.5" hidden="false" customHeight="true" outlineLevel="0" collapsed="false">
      <c r="A444" s="25"/>
      <c r="B444" s="60" t="s">
        <v>599</v>
      </c>
      <c r="C444" s="64"/>
      <c r="D444" s="29"/>
      <c r="E444" s="29"/>
      <c r="F444" s="29"/>
      <c r="G444" s="29"/>
      <c r="H444" s="29"/>
      <c r="I444" s="4"/>
      <c r="J444" s="4"/>
      <c r="K444" s="57"/>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row>
    <row r="445" customFormat="false" ht="37.5" hidden="false" customHeight="true" outlineLevel="0" collapsed="false">
      <c r="A445" s="25"/>
      <c r="B445" s="60" t="s">
        <v>600</v>
      </c>
      <c r="C445" s="64"/>
      <c r="D445" s="29"/>
      <c r="E445" s="29"/>
      <c r="F445" s="29"/>
      <c r="G445" s="29"/>
      <c r="H445" s="29"/>
      <c r="I445" s="4"/>
      <c r="J445" s="4"/>
      <c r="K445" s="57"/>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row>
    <row r="446" customFormat="false" ht="78.75" hidden="false" customHeight="true" outlineLevel="0" collapsed="false">
      <c r="A446" s="25" t="s">
        <v>601</v>
      </c>
      <c r="B446" s="60" t="s">
        <v>602</v>
      </c>
      <c r="C446" s="62"/>
      <c r="D446" s="29" t="n">
        <f aca="false">SUM(C447:C452)/6</f>
        <v>0</v>
      </c>
      <c r="E446" s="29"/>
      <c r="F446" s="29"/>
      <c r="G446" s="29"/>
      <c r="H446" s="29"/>
      <c r="I446" s="4"/>
      <c r="J446" s="4"/>
      <c r="K446" s="57"/>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row>
    <row r="447" customFormat="false" ht="45.75" hidden="false" customHeight="true" outlineLevel="0" collapsed="false">
      <c r="A447" s="25"/>
      <c r="B447" s="60" t="s">
        <v>603</v>
      </c>
      <c r="C447" s="64"/>
      <c r="D447" s="29"/>
      <c r="E447" s="29"/>
      <c r="F447" s="29"/>
      <c r="G447" s="29"/>
      <c r="H447" s="29"/>
      <c r="I447" s="4"/>
      <c r="J447" s="4"/>
      <c r="K447" s="57"/>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row>
    <row r="448" customFormat="false" ht="36" hidden="false" customHeight="true" outlineLevel="0" collapsed="false">
      <c r="A448" s="25"/>
      <c r="B448" s="60" t="s">
        <v>604</v>
      </c>
      <c r="C448" s="64"/>
      <c r="D448" s="29"/>
      <c r="E448" s="29"/>
      <c r="F448" s="29"/>
      <c r="G448" s="29"/>
      <c r="H448" s="29"/>
      <c r="I448" s="4"/>
      <c r="J448" s="4"/>
      <c r="K448" s="57"/>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row>
    <row r="449" customFormat="false" ht="36" hidden="false" customHeight="true" outlineLevel="0" collapsed="false">
      <c r="A449" s="25"/>
      <c r="B449" s="60" t="s">
        <v>605</v>
      </c>
      <c r="C449" s="64"/>
      <c r="D449" s="29"/>
      <c r="E449" s="29"/>
      <c r="F449" s="29"/>
      <c r="G449" s="29"/>
      <c r="H449" s="29"/>
      <c r="I449" s="4"/>
      <c r="J449" s="4"/>
      <c r="K449" s="57"/>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row>
    <row r="450" customFormat="false" ht="36" hidden="false" customHeight="true" outlineLevel="0" collapsed="false">
      <c r="A450" s="25"/>
      <c r="B450" s="60" t="s">
        <v>606</v>
      </c>
      <c r="C450" s="64"/>
      <c r="D450" s="29"/>
      <c r="E450" s="29"/>
      <c r="F450" s="29"/>
      <c r="G450" s="29"/>
      <c r="H450" s="29"/>
      <c r="I450" s="4"/>
      <c r="J450" s="4"/>
      <c r="K450" s="57"/>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row>
    <row r="451" customFormat="false" ht="36" hidden="false" customHeight="true" outlineLevel="0" collapsed="false">
      <c r="A451" s="25"/>
      <c r="B451" s="60" t="s">
        <v>607</v>
      </c>
      <c r="C451" s="64"/>
      <c r="D451" s="29"/>
      <c r="E451" s="29"/>
      <c r="F451" s="29"/>
      <c r="G451" s="29"/>
      <c r="H451" s="29"/>
      <c r="I451" s="4"/>
      <c r="J451" s="4"/>
      <c r="K451" s="57"/>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row>
    <row r="452" customFormat="false" ht="36" hidden="false" customHeight="true" outlineLevel="0" collapsed="false">
      <c r="A452" s="25"/>
      <c r="B452" s="60" t="s">
        <v>608</v>
      </c>
      <c r="C452" s="64"/>
      <c r="D452" s="29"/>
      <c r="E452" s="29"/>
      <c r="F452" s="29"/>
      <c r="G452" s="29"/>
      <c r="H452" s="29"/>
      <c r="I452" s="4"/>
      <c r="J452" s="4"/>
      <c r="K452" s="57"/>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row>
    <row r="453" customFormat="false" ht="40.5" hidden="false" customHeight="true" outlineLevel="0" collapsed="false">
      <c r="A453" s="25" t="s">
        <v>609</v>
      </c>
      <c r="B453" s="41" t="s">
        <v>610</v>
      </c>
      <c r="C453" s="62"/>
      <c r="D453" s="29" t="n">
        <f aca="false">SUM(C454:C458)/5</f>
        <v>0</v>
      </c>
      <c r="E453" s="29"/>
      <c r="F453" s="29"/>
      <c r="G453" s="29"/>
      <c r="H453" s="29"/>
      <c r="I453" s="4"/>
      <c r="J453" s="4"/>
      <c r="K453" s="57"/>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row>
    <row r="454" customFormat="false" ht="66.75" hidden="false" customHeight="true" outlineLevel="0" collapsed="false">
      <c r="A454" s="25"/>
      <c r="B454" s="41" t="s">
        <v>611</v>
      </c>
      <c r="C454" s="64"/>
      <c r="D454" s="29"/>
      <c r="E454" s="29"/>
      <c r="F454" s="29"/>
      <c r="G454" s="29"/>
      <c r="H454" s="29"/>
      <c r="I454" s="4"/>
      <c r="J454" s="4"/>
      <c r="K454" s="57"/>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row>
    <row r="455" customFormat="false" ht="55.5" hidden="false" customHeight="true" outlineLevel="0" collapsed="false">
      <c r="A455" s="25"/>
      <c r="B455" s="41" t="s">
        <v>612</v>
      </c>
      <c r="C455" s="64"/>
      <c r="D455" s="29"/>
      <c r="E455" s="29"/>
      <c r="F455" s="29"/>
      <c r="G455" s="29"/>
      <c r="H455" s="29"/>
      <c r="I455" s="4"/>
      <c r="J455" s="4"/>
      <c r="K455" s="57"/>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row>
    <row r="456" customFormat="false" ht="45.75" hidden="false" customHeight="true" outlineLevel="0" collapsed="false">
      <c r="A456" s="25"/>
      <c r="B456" s="41" t="s">
        <v>613</v>
      </c>
      <c r="C456" s="64"/>
      <c r="D456" s="29"/>
      <c r="E456" s="29"/>
      <c r="F456" s="29"/>
      <c r="G456" s="29"/>
      <c r="H456" s="29"/>
      <c r="I456" s="4"/>
      <c r="J456" s="4"/>
      <c r="K456" s="57"/>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row>
    <row r="457" customFormat="false" ht="54.75" hidden="false" customHeight="true" outlineLevel="0" collapsed="false">
      <c r="A457" s="25"/>
      <c r="B457" s="41" t="s">
        <v>614</v>
      </c>
      <c r="C457" s="64"/>
      <c r="D457" s="29"/>
      <c r="E457" s="29"/>
      <c r="F457" s="29"/>
      <c r="G457" s="29"/>
      <c r="H457" s="29"/>
      <c r="I457" s="4"/>
      <c r="J457" s="4"/>
      <c r="K457" s="57"/>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row>
    <row r="458" customFormat="false" ht="54.75" hidden="false" customHeight="true" outlineLevel="0" collapsed="false">
      <c r="A458" s="25"/>
      <c r="B458" s="60" t="s">
        <v>615</v>
      </c>
      <c r="C458" s="64"/>
      <c r="D458" s="29"/>
      <c r="E458" s="29"/>
      <c r="F458" s="29"/>
      <c r="G458" s="29"/>
      <c r="H458" s="29"/>
      <c r="I458" s="4"/>
      <c r="J458" s="4"/>
      <c r="K458" s="57"/>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row>
    <row r="459" customFormat="false" ht="44.25" hidden="false" customHeight="true" outlineLevel="0" collapsed="false">
      <c r="A459" s="25" t="s">
        <v>616</v>
      </c>
      <c r="B459" s="41" t="s">
        <v>617</v>
      </c>
      <c r="C459" s="62"/>
      <c r="D459" s="29" t="n">
        <f aca="false">SUM(C460:C465)/6</f>
        <v>0</v>
      </c>
      <c r="E459" s="29"/>
      <c r="F459" s="29"/>
      <c r="G459" s="29"/>
      <c r="H459" s="29"/>
      <c r="I459" s="4"/>
      <c r="J459" s="4"/>
      <c r="K459" s="57"/>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row>
    <row r="460" customFormat="false" ht="28.5" hidden="false" customHeight="true" outlineLevel="0" collapsed="false">
      <c r="A460" s="25"/>
      <c r="B460" s="41" t="s">
        <v>618</v>
      </c>
      <c r="C460" s="64"/>
      <c r="D460" s="29"/>
      <c r="E460" s="29"/>
      <c r="F460" s="29"/>
      <c r="G460" s="29"/>
      <c r="H460" s="29"/>
      <c r="I460" s="4"/>
      <c r="J460" s="4"/>
      <c r="K460" s="57"/>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row>
    <row r="461" customFormat="false" ht="28.5" hidden="false" customHeight="true" outlineLevel="0" collapsed="false">
      <c r="A461" s="25"/>
      <c r="B461" s="41" t="s">
        <v>619</v>
      </c>
      <c r="C461" s="64"/>
      <c r="D461" s="29"/>
      <c r="E461" s="29"/>
      <c r="F461" s="29"/>
      <c r="G461" s="29"/>
      <c r="H461" s="29"/>
      <c r="I461" s="4"/>
      <c r="J461" s="4"/>
      <c r="K461" s="57"/>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row>
    <row r="462" customFormat="false" ht="28.5" hidden="false" customHeight="true" outlineLevel="0" collapsed="false">
      <c r="A462" s="25"/>
      <c r="B462" s="41" t="s">
        <v>620</v>
      </c>
      <c r="C462" s="64"/>
      <c r="D462" s="29"/>
      <c r="E462" s="29"/>
      <c r="F462" s="29"/>
      <c r="G462" s="29"/>
      <c r="H462" s="29"/>
      <c r="I462" s="4"/>
      <c r="J462" s="4"/>
      <c r="K462" s="57"/>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row>
    <row r="463" customFormat="false" ht="28.5" hidden="false" customHeight="true" outlineLevel="0" collapsed="false">
      <c r="A463" s="25"/>
      <c r="B463" s="41" t="s">
        <v>621</v>
      </c>
      <c r="C463" s="64"/>
      <c r="D463" s="29"/>
      <c r="E463" s="29"/>
      <c r="F463" s="29"/>
      <c r="G463" s="29"/>
      <c r="H463" s="29"/>
      <c r="I463" s="4"/>
      <c r="J463" s="4"/>
      <c r="K463" s="57"/>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row>
    <row r="464" customFormat="false" ht="28.5" hidden="false" customHeight="true" outlineLevel="0" collapsed="false">
      <c r="A464" s="25"/>
      <c r="B464" s="41" t="s">
        <v>622</v>
      </c>
      <c r="C464" s="64"/>
      <c r="D464" s="29"/>
      <c r="E464" s="29"/>
      <c r="F464" s="29"/>
      <c r="G464" s="29"/>
      <c r="H464" s="29"/>
      <c r="I464" s="4"/>
      <c r="J464" s="4"/>
      <c r="K464" s="57"/>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row>
    <row r="465" customFormat="false" ht="28.5" hidden="false" customHeight="true" outlineLevel="0" collapsed="false">
      <c r="A465" s="25"/>
      <c r="B465" s="41" t="s">
        <v>623</v>
      </c>
      <c r="C465" s="64"/>
      <c r="D465" s="29"/>
      <c r="E465" s="29"/>
      <c r="F465" s="29"/>
      <c r="G465" s="29"/>
      <c r="H465" s="29"/>
      <c r="I465" s="4"/>
      <c r="J465" s="4"/>
      <c r="K465" s="57"/>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row>
    <row r="466" customFormat="false" ht="44.25" hidden="false" customHeight="true" outlineLevel="0" collapsed="false">
      <c r="A466" s="70" t="s">
        <v>624</v>
      </c>
      <c r="B466" s="70"/>
      <c r="C466" s="70"/>
      <c r="D466" s="70"/>
      <c r="E466" s="70"/>
      <c r="F466" s="70"/>
      <c r="G466" s="70"/>
      <c r="H466" s="70"/>
      <c r="I466" s="4"/>
      <c r="J466" s="4"/>
      <c r="K466" s="57"/>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row>
    <row r="467" customFormat="false" ht="48" hidden="false" customHeight="true" outlineLevel="0" collapsed="false">
      <c r="A467" s="25" t="s">
        <v>625</v>
      </c>
      <c r="B467" s="26" t="s">
        <v>626</v>
      </c>
      <c r="C467" s="26"/>
      <c r="D467" s="35"/>
      <c r="E467" s="39"/>
      <c r="F467" s="39"/>
      <c r="G467" s="39"/>
      <c r="H467" s="39"/>
      <c r="I467" s="4"/>
      <c r="J467" s="4"/>
      <c r="K467" s="57"/>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row>
    <row r="468" customFormat="false" ht="48" hidden="false" customHeight="true" outlineLevel="0" collapsed="false">
      <c r="A468" s="25" t="s">
        <v>627</v>
      </c>
      <c r="B468" s="26" t="s">
        <v>628</v>
      </c>
      <c r="C468" s="26"/>
      <c r="D468" s="35"/>
      <c r="E468" s="39"/>
      <c r="F468" s="39"/>
      <c r="G468" s="39"/>
      <c r="H468" s="39"/>
      <c r="I468" s="4"/>
      <c r="J468" s="4"/>
      <c r="K468" s="57"/>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row>
    <row r="469" customFormat="false" ht="48" hidden="false" customHeight="true" outlineLevel="0" collapsed="false">
      <c r="A469" s="25" t="s">
        <v>629</v>
      </c>
      <c r="B469" s="26" t="s">
        <v>630</v>
      </c>
      <c r="C469" s="26"/>
      <c r="D469" s="35"/>
      <c r="E469" s="39"/>
      <c r="F469" s="39"/>
      <c r="G469" s="39"/>
      <c r="H469" s="39"/>
      <c r="I469" s="4"/>
      <c r="J469" s="4"/>
      <c r="K469" s="57"/>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row>
    <row r="470" customFormat="false" ht="48" hidden="false" customHeight="true" outlineLevel="0" collapsed="false">
      <c r="A470" s="25" t="s">
        <v>631</v>
      </c>
      <c r="B470" s="26" t="s">
        <v>632</v>
      </c>
      <c r="C470" s="26"/>
      <c r="D470" s="35"/>
      <c r="E470" s="39"/>
      <c r="F470" s="39"/>
      <c r="G470" s="39"/>
      <c r="H470" s="39"/>
      <c r="I470" s="4"/>
      <c r="J470" s="4"/>
      <c r="K470" s="57"/>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row>
    <row r="471" customFormat="false" ht="48" hidden="false" customHeight="true" outlineLevel="0" collapsed="false">
      <c r="A471" s="25" t="s">
        <v>633</v>
      </c>
      <c r="B471" s="26" t="s">
        <v>634</v>
      </c>
      <c r="C471" s="26"/>
      <c r="D471" s="35"/>
      <c r="E471" s="39"/>
      <c r="F471" s="39"/>
      <c r="G471" s="39"/>
      <c r="H471" s="39"/>
      <c r="I471" s="4"/>
      <c r="J471" s="4"/>
      <c r="K471" s="57"/>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row>
    <row r="472" customFormat="false" ht="48" hidden="false" customHeight="true" outlineLevel="0" collapsed="false">
      <c r="A472" s="25" t="s">
        <v>635</v>
      </c>
      <c r="B472" s="26" t="s">
        <v>636</v>
      </c>
      <c r="C472" s="26"/>
      <c r="D472" s="35"/>
      <c r="E472" s="39"/>
      <c r="F472" s="39"/>
      <c r="G472" s="39"/>
      <c r="H472" s="39"/>
      <c r="I472" s="4"/>
      <c r="J472" s="4"/>
      <c r="K472" s="57"/>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row>
    <row r="473" customFormat="false" ht="48" hidden="false" customHeight="true" outlineLevel="0" collapsed="false">
      <c r="A473" s="25" t="s">
        <v>637</v>
      </c>
      <c r="B473" s="26" t="s">
        <v>638</v>
      </c>
      <c r="C473" s="26"/>
      <c r="D473" s="35"/>
      <c r="E473" s="39"/>
      <c r="F473" s="39"/>
      <c r="G473" s="39"/>
      <c r="H473" s="39"/>
      <c r="I473" s="4"/>
      <c r="J473" s="4"/>
      <c r="K473" s="57"/>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row>
    <row r="474" customFormat="false" ht="48" hidden="false" customHeight="true" outlineLevel="0" collapsed="false">
      <c r="A474" s="25" t="s">
        <v>639</v>
      </c>
      <c r="B474" s="26" t="s">
        <v>640</v>
      </c>
      <c r="C474" s="26"/>
      <c r="D474" s="35"/>
      <c r="E474" s="39"/>
      <c r="F474" s="39"/>
      <c r="G474" s="39"/>
      <c r="H474" s="39"/>
      <c r="I474" s="4"/>
      <c r="J474" s="4"/>
      <c r="K474" s="57"/>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row>
    <row r="475" customFormat="false" ht="48" hidden="false" customHeight="true" outlineLevel="0" collapsed="false">
      <c r="A475" s="25" t="s">
        <v>641</v>
      </c>
      <c r="B475" s="26" t="s">
        <v>642</v>
      </c>
      <c r="C475" s="26"/>
      <c r="D475" s="35"/>
      <c r="E475" s="39"/>
      <c r="F475" s="39"/>
      <c r="G475" s="39"/>
      <c r="H475" s="39"/>
      <c r="I475" s="4"/>
      <c r="J475" s="4"/>
      <c r="K475" s="57"/>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row>
    <row r="476" customFormat="false" ht="48" hidden="false" customHeight="true" outlineLevel="0" collapsed="false">
      <c r="A476" s="25" t="s">
        <v>643</v>
      </c>
      <c r="B476" s="26" t="s">
        <v>644</v>
      </c>
      <c r="C476" s="26"/>
      <c r="D476" s="35"/>
      <c r="E476" s="39"/>
      <c r="F476" s="39"/>
      <c r="G476" s="39"/>
      <c r="H476" s="39"/>
      <c r="I476" s="4"/>
      <c r="J476" s="4"/>
      <c r="K476" s="57"/>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row>
    <row r="477" customFormat="false" ht="48" hidden="false" customHeight="true" outlineLevel="0" collapsed="false">
      <c r="A477" s="25" t="s">
        <v>645</v>
      </c>
      <c r="B477" s="26" t="s">
        <v>646</v>
      </c>
      <c r="C477" s="26"/>
      <c r="D477" s="35"/>
      <c r="E477" s="39"/>
      <c r="F477" s="39"/>
      <c r="G477" s="39"/>
      <c r="H477" s="39"/>
      <c r="I477" s="4"/>
      <c r="J477" s="4"/>
      <c r="K477" s="57"/>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row>
    <row r="478" customFormat="false" ht="48" hidden="false" customHeight="true" outlineLevel="0" collapsed="false">
      <c r="A478" s="25" t="s">
        <v>647</v>
      </c>
      <c r="B478" s="26" t="s">
        <v>648</v>
      </c>
      <c r="C478" s="26"/>
      <c r="D478" s="35"/>
      <c r="E478" s="39"/>
      <c r="F478" s="39"/>
      <c r="G478" s="39"/>
      <c r="H478" s="39"/>
      <c r="I478" s="4"/>
      <c r="J478" s="4"/>
      <c r="K478" s="57"/>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row>
    <row r="479" customFormat="false" ht="48" hidden="false" customHeight="true" outlineLevel="0" collapsed="false">
      <c r="A479" s="25" t="s">
        <v>649</v>
      </c>
      <c r="B479" s="26" t="s">
        <v>650</v>
      </c>
      <c r="C479" s="26"/>
      <c r="D479" s="72"/>
      <c r="E479" s="73"/>
      <c r="F479" s="73"/>
      <c r="G479" s="73"/>
      <c r="H479" s="73"/>
      <c r="I479" s="4"/>
      <c r="J479" s="4"/>
      <c r="K479" s="57"/>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row>
    <row r="480" customFormat="false" ht="48" hidden="false" customHeight="true" outlineLevel="0" collapsed="false">
      <c r="A480" s="25" t="s">
        <v>651</v>
      </c>
      <c r="B480" s="26" t="s">
        <v>652</v>
      </c>
      <c r="C480" s="26"/>
      <c r="D480" s="72"/>
      <c r="E480" s="73"/>
      <c r="F480" s="73"/>
      <c r="G480" s="73"/>
      <c r="H480" s="73"/>
      <c r="I480" s="4"/>
      <c r="J480" s="4"/>
      <c r="K480" s="57"/>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row>
    <row r="481" customFormat="false" ht="48" hidden="false" customHeight="true" outlineLevel="0" collapsed="false">
      <c r="A481" s="25" t="s">
        <v>653</v>
      </c>
      <c r="B481" s="26" t="s">
        <v>654</v>
      </c>
      <c r="C481" s="26"/>
      <c r="D481" s="72"/>
      <c r="E481" s="73"/>
      <c r="F481" s="73"/>
      <c r="G481" s="73"/>
      <c r="H481" s="73"/>
      <c r="I481" s="4"/>
      <c r="J481" s="4"/>
      <c r="K481" s="57"/>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row>
    <row r="482" customFormat="false" ht="48" hidden="false" customHeight="true" outlineLevel="0" collapsed="false">
      <c r="A482" s="25" t="s">
        <v>655</v>
      </c>
      <c r="B482" s="26" t="s">
        <v>656</v>
      </c>
      <c r="C482" s="26"/>
      <c r="D482" s="72"/>
      <c r="E482" s="73"/>
      <c r="F482" s="73"/>
      <c r="G482" s="73"/>
      <c r="H482" s="73"/>
      <c r="I482" s="4"/>
      <c r="J482" s="4"/>
      <c r="K482" s="57"/>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row>
    <row r="483" customFormat="false" ht="48" hidden="false" customHeight="true" outlineLevel="0" collapsed="false">
      <c r="A483" s="25" t="s">
        <v>657</v>
      </c>
      <c r="B483" s="26" t="s">
        <v>658</v>
      </c>
      <c r="C483" s="26"/>
      <c r="D483" s="35"/>
      <c r="E483" s="39"/>
      <c r="F483" s="39"/>
      <c r="G483" s="39"/>
      <c r="H483" s="39"/>
      <c r="I483" s="4"/>
      <c r="J483" s="4"/>
      <c r="K483" s="57"/>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row>
    <row r="484" customFormat="false" ht="48" hidden="false" customHeight="true" outlineLevel="0" collapsed="false">
      <c r="A484" s="25" t="s">
        <v>659</v>
      </c>
      <c r="B484" s="26" t="s">
        <v>660</v>
      </c>
      <c r="C484" s="26"/>
      <c r="D484" s="35"/>
      <c r="E484" s="39"/>
      <c r="F484" s="39"/>
      <c r="G484" s="39"/>
      <c r="H484" s="39"/>
      <c r="I484" s="4"/>
      <c r="J484" s="4"/>
      <c r="K484" s="57"/>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row>
    <row r="485" customFormat="false" ht="55.5" hidden="false" customHeight="true" outlineLevel="0" collapsed="false">
      <c r="A485" s="25" t="s">
        <v>661</v>
      </c>
      <c r="B485" s="26" t="s">
        <v>662</v>
      </c>
      <c r="C485" s="26"/>
      <c r="D485" s="35"/>
      <c r="E485" s="39"/>
      <c r="F485" s="39"/>
      <c r="G485" s="39"/>
      <c r="H485" s="39"/>
      <c r="I485" s="4"/>
      <c r="J485" s="4"/>
      <c r="K485" s="57"/>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row>
    <row r="486" customFormat="false" ht="44.25" hidden="false" customHeight="true" outlineLevel="0" collapsed="false">
      <c r="A486" s="25" t="s">
        <v>663</v>
      </c>
      <c r="B486" s="26" t="s">
        <v>664</v>
      </c>
      <c r="C486" s="26"/>
      <c r="D486" s="39"/>
      <c r="E486" s="39"/>
      <c r="F486" s="39"/>
      <c r="G486" s="39"/>
      <c r="H486" s="39"/>
      <c r="I486" s="4"/>
      <c r="J486" s="4"/>
      <c r="K486" s="57"/>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row>
    <row r="487" customFormat="false" ht="44.25" hidden="false" customHeight="true" outlineLevel="0" collapsed="false">
      <c r="A487" s="70" t="s">
        <v>665</v>
      </c>
      <c r="B487" s="70"/>
      <c r="C487" s="70"/>
      <c r="D487" s="70"/>
      <c r="E487" s="70"/>
      <c r="F487" s="70"/>
      <c r="G487" s="70"/>
      <c r="H487" s="70"/>
      <c r="I487" s="4"/>
      <c r="J487" s="4"/>
      <c r="K487" s="57"/>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row>
    <row r="488" customFormat="false" ht="52.5" hidden="false" customHeight="true" outlineLevel="0" collapsed="false">
      <c r="A488" s="25" t="s">
        <v>666</v>
      </c>
      <c r="B488" s="26" t="s">
        <v>667</v>
      </c>
      <c r="C488" s="74"/>
      <c r="D488" s="35"/>
      <c r="E488" s="39"/>
      <c r="F488" s="39"/>
      <c r="G488" s="39"/>
      <c r="H488" s="39"/>
      <c r="I488" s="4"/>
      <c r="J488" s="4"/>
      <c r="K488" s="57"/>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row>
    <row r="489" customFormat="false" ht="52.5" hidden="false" customHeight="true" outlineLevel="0" collapsed="false">
      <c r="A489" s="25" t="s">
        <v>668</v>
      </c>
      <c r="B489" s="26" t="s">
        <v>669</v>
      </c>
      <c r="C489" s="74"/>
      <c r="D489" s="35"/>
      <c r="E489" s="39"/>
      <c r="F489" s="39"/>
      <c r="G489" s="39"/>
      <c r="H489" s="39"/>
      <c r="I489" s="4"/>
      <c r="J489" s="4"/>
      <c r="K489" s="57"/>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row>
    <row r="490" customFormat="false" ht="52.5" hidden="false" customHeight="true" outlineLevel="0" collapsed="false">
      <c r="A490" s="25" t="s">
        <v>670</v>
      </c>
      <c r="B490" s="26" t="s">
        <v>671</v>
      </c>
      <c r="C490" s="74"/>
      <c r="D490" s="35"/>
      <c r="E490" s="39"/>
      <c r="F490" s="39"/>
      <c r="G490" s="39"/>
      <c r="H490" s="39"/>
      <c r="I490" s="4"/>
      <c r="J490" s="4"/>
      <c r="K490" s="57"/>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row>
    <row r="491" customFormat="false" ht="52.5" hidden="false" customHeight="true" outlineLevel="0" collapsed="false">
      <c r="A491" s="25" t="s">
        <v>672</v>
      </c>
      <c r="B491" s="26" t="s">
        <v>673</v>
      </c>
      <c r="C491" s="74"/>
      <c r="D491" s="35"/>
      <c r="E491" s="39"/>
      <c r="F491" s="39"/>
      <c r="G491" s="39"/>
      <c r="H491" s="39"/>
      <c r="I491" s="4"/>
      <c r="J491" s="4"/>
      <c r="K491" s="57"/>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row>
    <row r="492" customFormat="false" ht="52.5" hidden="false" customHeight="true" outlineLevel="0" collapsed="false">
      <c r="A492" s="25" t="s">
        <v>674</v>
      </c>
      <c r="B492" s="26" t="s">
        <v>675</v>
      </c>
      <c r="C492" s="74"/>
      <c r="D492" s="35"/>
      <c r="E492" s="39"/>
      <c r="F492" s="39"/>
      <c r="G492" s="39"/>
      <c r="H492" s="39"/>
      <c r="I492" s="4"/>
      <c r="J492" s="4"/>
      <c r="K492" s="57"/>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row>
    <row r="493" customFormat="false" ht="52.5" hidden="false" customHeight="true" outlineLevel="0" collapsed="false">
      <c r="A493" s="25" t="s">
        <v>676</v>
      </c>
      <c r="B493" s="26" t="s">
        <v>677</v>
      </c>
      <c r="C493" s="74"/>
      <c r="D493" s="35"/>
      <c r="E493" s="39"/>
      <c r="F493" s="39"/>
      <c r="G493" s="39"/>
      <c r="H493" s="39"/>
      <c r="I493" s="4"/>
      <c r="J493" s="4"/>
      <c r="K493" s="57"/>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row>
    <row r="494" customFormat="false" ht="52.5" hidden="false" customHeight="true" outlineLevel="0" collapsed="false">
      <c r="A494" s="25" t="s">
        <v>678</v>
      </c>
      <c r="B494" s="26" t="s">
        <v>679</v>
      </c>
      <c r="C494" s="74"/>
      <c r="D494" s="35"/>
      <c r="E494" s="39"/>
      <c r="F494" s="39"/>
      <c r="G494" s="39"/>
      <c r="H494" s="39"/>
      <c r="I494" s="4"/>
      <c r="J494" s="4"/>
      <c r="K494" s="57"/>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row>
    <row r="495" customFormat="false" ht="52.5" hidden="false" customHeight="true" outlineLevel="0" collapsed="false">
      <c r="A495" s="25" t="s">
        <v>680</v>
      </c>
      <c r="B495" s="26" t="s">
        <v>681</v>
      </c>
      <c r="C495" s="74"/>
      <c r="D495" s="35"/>
      <c r="E495" s="39"/>
      <c r="F495" s="39"/>
      <c r="G495" s="39"/>
      <c r="H495" s="39"/>
      <c r="I495" s="4"/>
      <c r="J495" s="4"/>
      <c r="K495" s="57"/>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row>
    <row r="496" customFormat="false" ht="52.5" hidden="false" customHeight="true" outlineLevel="0" collapsed="false">
      <c r="A496" s="25" t="s">
        <v>682</v>
      </c>
      <c r="B496" s="26" t="s">
        <v>683</v>
      </c>
      <c r="C496" s="74"/>
      <c r="D496" s="35"/>
      <c r="E496" s="39"/>
      <c r="F496" s="39"/>
      <c r="G496" s="39"/>
      <c r="H496" s="39"/>
      <c r="I496" s="4"/>
      <c r="J496" s="4"/>
      <c r="K496" s="57"/>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row>
    <row r="497" customFormat="false" ht="52.5" hidden="false" customHeight="true" outlineLevel="0" collapsed="false">
      <c r="A497" s="25" t="s">
        <v>684</v>
      </c>
      <c r="B497" s="26" t="s">
        <v>685</v>
      </c>
      <c r="C497" s="74"/>
      <c r="D497" s="35"/>
      <c r="E497" s="39"/>
      <c r="F497" s="39"/>
      <c r="G497" s="39"/>
      <c r="H497" s="39"/>
      <c r="I497" s="4"/>
      <c r="J497" s="4"/>
      <c r="K497" s="57"/>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row>
    <row r="498" customFormat="false" ht="52.5" hidden="false" customHeight="true" outlineLevel="0" collapsed="false">
      <c r="A498" s="25" t="s">
        <v>686</v>
      </c>
      <c r="B498" s="26" t="s">
        <v>687</v>
      </c>
      <c r="C498" s="74"/>
      <c r="D498" s="35"/>
      <c r="E498" s="39"/>
      <c r="F498" s="39"/>
      <c r="G498" s="39"/>
      <c r="H498" s="39"/>
      <c r="I498" s="4"/>
      <c r="J498" s="4"/>
      <c r="K498" s="57"/>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row>
    <row r="499" customFormat="false" ht="52.5" hidden="false" customHeight="true" outlineLevel="0" collapsed="false">
      <c r="A499" s="25" t="s">
        <v>688</v>
      </c>
      <c r="B499" s="26" t="s">
        <v>689</v>
      </c>
      <c r="C499" s="75"/>
      <c r="D499" s="35"/>
      <c r="E499" s="39"/>
      <c r="F499" s="39"/>
      <c r="G499" s="39"/>
      <c r="H499" s="39"/>
      <c r="I499" s="4"/>
      <c r="J499" s="4"/>
      <c r="K499" s="57"/>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row>
    <row r="500" customFormat="false" ht="52.5" hidden="false" customHeight="true" outlineLevel="0" collapsed="false">
      <c r="A500" s="25" t="s">
        <v>690</v>
      </c>
      <c r="B500" s="26" t="s">
        <v>691</v>
      </c>
      <c r="C500" s="76"/>
      <c r="D500" s="35"/>
      <c r="E500" s="39"/>
      <c r="F500" s="39"/>
      <c r="G500" s="39"/>
      <c r="H500" s="39"/>
      <c r="I500" s="4"/>
      <c r="J500" s="4"/>
      <c r="K500" s="57"/>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row>
    <row r="501" customFormat="false" ht="52.5" hidden="false" customHeight="true" outlineLevel="0" collapsed="false">
      <c r="A501" s="25" t="s">
        <v>692</v>
      </c>
      <c r="B501" s="26" t="s">
        <v>693</v>
      </c>
      <c r="C501" s="74"/>
      <c r="D501" s="72"/>
      <c r="E501" s="73"/>
      <c r="F501" s="73"/>
      <c r="G501" s="73"/>
      <c r="H501" s="73"/>
      <c r="I501" s="4"/>
      <c r="J501" s="4"/>
      <c r="K501" s="57"/>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row>
    <row r="502" customFormat="false" ht="52.5" hidden="false" customHeight="true" outlineLevel="0" collapsed="false">
      <c r="A502" s="25" t="s">
        <v>694</v>
      </c>
      <c r="B502" s="26" t="s">
        <v>695</v>
      </c>
      <c r="C502" s="74"/>
      <c r="D502" s="72"/>
      <c r="E502" s="73"/>
      <c r="F502" s="73"/>
      <c r="G502" s="73"/>
      <c r="H502" s="73"/>
      <c r="I502" s="4"/>
      <c r="J502" s="4"/>
      <c r="K502" s="57"/>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row>
    <row r="503" customFormat="false" ht="52.5" hidden="false" customHeight="true" outlineLevel="0" collapsed="false">
      <c r="A503" s="25" t="s">
        <v>696</v>
      </c>
      <c r="B503" s="26" t="s">
        <v>697</v>
      </c>
      <c r="C503" s="74"/>
      <c r="D503" s="72"/>
      <c r="E503" s="73"/>
      <c r="F503" s="73"/>
      <c r="G503" s="73"/>
      <c r="H503" s="73"/>
      <c r="I503" s="4"/>
      <c r="J503" s="4"/>
      <c r="K503" s="57"/>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row>
    <row r="504" customFormat="false" ht="52.5" hidden="false" customHeight="true" outlineLevel="0" collapsed="false">
      <c r="A504" s="25" t="s">
        <v>698</v>
      </c>
      <c r="B504" s="26" t="s">
        <v>699</v>
      </c>
      <c r="C504" s="74"/>
      <c r="D504" s="72"/>
      <c r="E504" s="73"/>
      <c r="F504" s="73"/>
      <c r="G504" s="73"/>
      <c r="H504" s="73"/>
      <c r="I504" s="4"/>
      <c r="J504" s="4"/>
      <c r="K504" s="57"/>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row>
    <row r="505" customFormat="false" ht="44.25" hidden="false" customHeight="true" outlineLevel="0" collapsed="false">
      <c r="A505" s="25" t="s">
        <v>700</v>
      </c>
      <c r="B505" s="26" t="s">
        <v>701</v>
      </c>
      <c r="C505" s="74"/>
      <c r="D505" s="35"/>
      <c r="E505" s="39"/>
      <c r="F505" s="39"/>
      <c r="G505" s="39"/>
      <c r="H505" s="39"/>
      <c r="I505" s="4"/>
      <c r="J505" s="4"/>
      <c r="K505" s="57"/>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row>
    <row r="506" customFormat="false" ht="44.25" hidden="false" customHeight="true" outlineLevel="0" collapsed="false">
      <c r="A506" s="25" t="s">
        <v>702</v>
      </c>
      <c r="B506" s="26" t="s">
        <v>703</v>
      </c>
      <c r="C506" s="74"/>
      <c r="D506" s="35"/>
      <c r="E506" s="39"/>
      <c r="F506" s="39"/>
      <c r="G506" s="39"/>
      <c r="H506" s="39"/>
      <c r="I506" s="4"/>
      <c r="J506" s="4"/>
      <c r="K506" s="57"/>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row>
    <row r="507" customFormat="false" ht="44.25" hidden="false" customHeight="true" outlineLevel="0" collapsed="false">
      <c r="A507" s="25" t="s">
        <v>704</v>
      </c>
      <c r="B507" s="26" t="s">
        <v>705</v>
      </c>
      <c r="C507" s="74"/>
      <c r="D507" s="39"/>
      <c r="E507" s="39"/>
      <c r="F507" s="39"/>
      <c r="G507" s="39"/>
      <c r="H507" s="39"/>
      <c r="I507" s="4"/>
      <c r="J507" s="4"/>
      <c r="K507" s="57"/>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row>
    <row r="508" customFormat="false" ht="44.25" hidden="false" customHeight="true" outlineLevel="0" collapsed="false">
      <c r="A508" s="25" t="s">
        <v>706</v>
      </c>
      <c r="B508" s="26" t="s">
        <v>707</v>
      </c>
      <c r="C508" s="77"/>
      <c r="D508" s="39"/>
      <c r="E508" s="39"/>
      <c r="F508" s="39"/>
      <c r="G508" s="39"/>
      <c r="H508" s="39"/>
      <c r="I508" s="4"/>
      <c r="J508" s="4"/>
      <c r="K508" s="57"/>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row>
    <row r="509" customFormat="false" ht="44.25" hidden="false" customHeight="true" outlineLevel="0" collapsed="false">
      <c r="A509" s="25" t="s">
        <v>708</v>
      </c>
      <c r="B509" s="56" t="s">
        <v>709</v>
      </c>
      <c r="C509" s="77"/>
      <c r="D509" s="39"/>
      <c r="E509" s="39"/>
      <c r="F509" s="39"/>
      <c r="G509" s="39"/>
      <c r="H509" s="39"/>
      <c r="I509" s="4"/>
      <c r="J509" s="4"/>
      <c r="K509" s="57"/>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row>
    <row r="510" customFormat="false" ht="44.25" hidden="false" customHeight="true" outlineLevel="0" collapsed="false">
      <c r="A510" s="25" t="s">
        <v>710</v>
      </c>
      <c r="B510" s="26" t="s">
        <v>711</v>
      </c>
      <c r="C510" s="77"/>
      <c r="D510" s="39"/>
      <c r="E510" s="39"/>
      <c r="F510" s="39"/>
      <c r="G510" s="39"/>
      <c r="H510" s="39"/>
      <c r="I510" s="4"/>
      <c r="J510" s="4"/>
      <c r="K510" s="57"/>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row>
    <row r="511" customFormat="false" ht="44.25" hidden="false" customHeight="true" outlineLevel="0" collapsed="false">
      <c r="A511" s="25" t="s">
        <v>712</v>
      </c>
      <c r="B511" s="26" t="s">
        <v>713</v>
      </c>
      <c r="C511" s="77"/>
      <c r="D511" s="39"/>
      <c r="E511" s="39"/>
      <c r="F511" s="39"/>
      <c r="G511" s="39"/>
      <c r="H511" s="39"/>
      <c r="I511" s="4"/>
      <c r="J511" s="4"/>
      <c r="K511" s="57"/>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row>
    <row r="512" customFormat="false" ht="44.25" hidden="false" customHeight="true" outlineLevel="0" collapsed="false">
      <c r="A512" s="25" t="s">
        <v>714</v>
      </c>
      <c r="B512" s="26" t="s">
        <v>715</v>
      </c>
      <c r="C512" s="77"/>
      <c r="D512" s="39"/>
      <c r="E512" s="39"/>
      <c r="F512" s="39"/>
      <c r="G512" s="39"/>
      <c r="H512" s="39"/>
      <c r="I512" s="4"/>
      <c r="J512" s="4"/>
      <c r="K512" s="57"/>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row>
    <row r="513" customFormat="false" ht="44.25" hidden="false" customHeight="true" outlineLevel="0" collapsed="false">
      <c r="A513" s="25" t="s">
        <v>716</v>
      </c>
      <c r="B513" s="26" t="s">
        <v>717</v>
      </c>
      <c r="C513" s="77"/>
      <c r="D513" s="39"/>
      <c r="E513" s="39"/>
      <c r="F513" s="39"/>
      <c r="G513" s="39"/>
      <c r="H513" s="39"/>
      <c r="I513" s="4"/>
      <c r="J513" s="4"/>
      <c r="K513" s="57"/>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row>
    <row r="514" customFormat="false" ht="44.25" hidden="false" customHeight="true" outlineLevel="0" collapsed="false">
      <c r="A514" s="25" t="s">
        <v>718</v>
      </c>
      <c r="B514" s="41" t="s">
        <v>719</v>
      </c>
      <c r="C514" s="77"/>
      <c r="D514" s="39" t="n">
        <f aca="false">SUM(C515:C519)/5</f>
        <v>0</v>
      </c>
      <c r="E514" s="39"/>
      <c r="F514" s="39"/>
      <c r="G514" s="39"/>
      <c r="H514" s="39"/>
      <c r="I514" s="4"/>
      <c r="J514" s="4"/>
      <c r="K514" s="57"/>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row>
    <row r="515" customFormat="false" ht="36" hidden="false" customHeight="true" outlineLevel="0" collapsed="false">
      <c r="A515" s="25"/>
      <c r="B515" s="41" t="s">
        <v>720</v>
      </c>
      <c r="C515" s="78"/>
      <c r="D515" s="39"/>
      <c r="E515" s="39"/>
      <c r="F515" s="39"/>
      <c r="G515" s="39"/>
      <c r="H515" s="39"/>
      <c r="I515" s="4"/>
      <c r="J515" s="4"/>
      <c r="K515" s="57"/>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row>
    <row r="516" customFormat="false" ht="36" hidden="false" customHeight="true" outlineLevel="0" collapsed="false">
      <c r="A516" s="25"/>
      <c r="B516" s="41" t="s">
        <v>721</v>
      </c>
      <c r="C516" s="78"/>
      <c r="D516" s="39"/>
      <c r="E516" s="39"/>
      <c r="F516" s="39"/>
      <c r="G516" s="39"/>
      <c r="H516" s="39"/>
      <c r="I516" s="4"/>
      <c r="J516" s="4"/>
      <c r="K516" s="57"/>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row>
    <row r="517" customFormat="false" ht="36" hidden="false" customHeight="true" outlineLevel="0" collapsed="false">
      <c r="A517" s="25"/>
      <c r="B517" s="41" t="s">
        <v>722</v>
      </c>
      <c r="C517" s="78"/>
      <c r="D517" s="39"/>
      <c r="E517" s="39"/>
      <c r="F517" s="39"/>
      <c r="G517" s="39"/>
      <c r="H517" s="39"/>
      <c r="I517" s="4"/>
      <c r="J517" s="4"/>
      <c r="K517" s="57"/>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row>
    <row r="518" customFormat="false" ht="36" hidden="false" customHeight="true" outlineLevel="0" collapsed="false">
      <c r="A518" s="25"/>
      <c r="B518" s="41" t="s">
        <v>723</v>
      </c>
      <c r="C518" s="78"/>
      <c r="D518" s="39"/>
      <c r="E518" s="39"/>
      <c r="F518" s="39"/>
      <c r="G518" s="39"/>
      <c r="H518" s="39"/>
      <c r="I518" s="4"/>
      <c r="J518" s="4"/>
      <c r="K518" s="57"/>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row>
    <row r="519" customFormat="false" ht="36" hidden="false" customHeight="true" outlineLevel="0" collapsed="false">
      <c r="A519" s="25"/>
      <c r="B519" s="41" t="s">
        <v>724</v>
      </c>
      <c r="C519" s="78"/>
      <c r="D519" s="39"/>
      <c r="E519" s="39"/>
      <c r="F519" s="39"/>
      <c r="G519" s="39"/>
      <c r="H519" s="39"/>
      <c r="I519" s="4"/>
      <c r="J519" s="4"/>
      <c r="K519" s="57"/>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row>
    <row r="520" customFormat="false" ht="44.25" hidden="false" customHeight="true" outlineLevel="0" collapsed="false">
      <c r="A520" s="70" t="s">
        <v>725</v>
      </c>
      <c r="B520" s="70"/>
      <c r="C520" s="70"/>
      <c r="D520" s="70"/>
      <c r="E520" s="70"/>
      <c r="F520" s="70"/>
      <c r="G520" s="70"/>
      <c r="H520" s="70"/>
      <c r="I520" s="4"/>
      <c r="J520" s="4"/>
      <c r="K520" s="57"/>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row>
    <row r="521" customFormat="false" ht="52.5" hidden="false" customHeight="true" outlineLevel="0" collapsed="false">
      <c r="A521" s="25" t="s">
        <v>726</v>
      </c>
      <c r="B521" s="26" t="s">
        <v>727</v>
      </c>
      <c r="C521" s="26"/>
      <c r="D521" s="29"/>
      <c r="E521" s="29"/>
      <c r="F521" s="29"/>
      <c r="G521" s="29"/>
      <c r="H521" s="29"/>
      <c r="I521" s="4"/>
      <c r="J521" s="4"/>
      <c r="K521" s="57"/>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row>
    <row r="522" customFormat="false" ht="52.5" hidden="false" customHeight="true" outlineLevel="0" collapsed="false">
      <c r="A522" s="25" t="s">
        <v>728</v>
      </c>
      <c r="B522" s="26" t="s">
        <v>729</v>
      </c>
      <c r="C522" s="26"/>
      <c r="D522" s="29"/>
      <c r="E522" s="29"/>
      <c r="F522" s="29"/>
      <c r="G522" s="29"/>
      <c r="H522" s="29"/>
      <c r="I522" s="4"/>
      <c r="J522" s="4"/>
      <c r="K522" s="57"/>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row>
    <row r="523" customFormat="false" ht="52.5" hidden="false" customHeight="true" outlineLevel="0" collapsed="false">
      <c r="A523" s="25" t="s">
        <v>730</v>
      </c>
      <c r="B523" s="26" t="s">
        <v>731</v>
      </c>
      <c r="C523" s="26"/>
      <c r="D523" s="29"/>
      <c r="E523" s="29"/>
      <c r="F523" s="29"/>
      <c r="G523" s="29"/>
      <c r="H523" s="29"/>
      <c r="I523" s="4"/>
      <c r="J523" s="4"/>
      <c r="K523" s="57"/>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row>
    <row r="524" customFormat="false" ht="52.5" hidden="false" customHeight="true" outlineLevel="0" collapsed="false">
      <c r="A524" s="25" t="s">
        <v>732</v>
      </c>
      <c r="B524" s="26" t="s">
        <v>733</v>
      </c>
      <c r="C524" s="26"/>
      <c r="D524" s="29"/>
      <c r="E524" s="29"/>
      <c r="F524" s="29"/>
      <c r="G524" s="29"/>
      <c r="H524" s="29"/>
      <c r="I524" s="4"/>
      <c r="J524" s="4"/>
      <c r="K524" s="57"/>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row>
    <row r="525" customFormat="false" ht="52.5" hidden="false" customHeight="true" outlineLevel="0" collapsed="false">
      <c r="A525" s="25" t="s">
        <v>734</v>
      </c>
      <c r="B525" s="79" t="s">
        <v>735</v>
      </c>
      <c r="C525" s="79"/>
      <c r="D525" s="29"/>
      <c r="E525" s="29"/>
      <c r="F525" s="29"/>
      <c r="G525" s="29"/>
      <c r="H525" s="29"/>
      <c r="I525" s="4"/>
      <c r="J525" s="4"/>
      <c r="K525" s="57"/>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row>
    <row r="526" customFormat="false" ht="52.5" hidden="false" customHeight="true" outlineLevel="0" collapsed="false">
      <c r="A526" s="25" t="s">
        <v>736</v>
      </c>
      <c r="B526" s="26" t="s">
        <v>737</v>
      </c>
      <c r="C526" s="26"/>
      <c r="D526" s="80"/>
      <c r="E526" s="59"/>
      <c r="F526" s="59"/>
      <c r="G526" s="59"/>
      <c r="H526" s="59"/>
      <c r="I526" s="4"/>
      <c r="J526" s="4"/>
      <c r="K526" s="57"/>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row>
    <row r="527" customFormat="false" ht="52.5" hidden="false" customHeight="true" outlineLevel="0" collapsed="false">
      <c r="A527" s="25" t="s">
        <v>738</v>
      </c>
      <c r="B527" s="26" t="s">
        <v>739</v>
      </c>
      <c r="C527" s="26"/>
      <c r="D527" s="29"/>
      <c r="E527" s="29"/>
      <c r="F527" s="29"/>
      <c r="G527" s="29"/>
      <c r="H527" s="29"/>
      <c r="I527" s="4"/>
      <c r="J527" s="4"/>
      <c r="K527" s="57"/>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row>
    <row r="528" customFormat="false" ht="46.5" hidden="false" customHeight="true" outlineLevel="0" collapsed="false">
      <c r="A528" s="25" t="s">
        <v>740</v>
      </c>
      <c r="B528" s="26" t="s">
        <v>741</v>
      </c>
      <c r="C528" s="26"/>
      <c r="D528" s="29"/>
      <c r="E528" s="29"/>
      <c r="F528" s="29"/>
      <c r="G528" s="29"/>
      <c r="H528" s="29"/>
      <c r="I528" s="4"/>
      <c r="J528" s="4"/>
      <c r="K528" s="57"/>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row>
    <row r="529" customFormat="false" ht="52.5" hidden="false" customHeight="true" outlineLevel="0" collapsed="false">
      <c r="A529" s="25" t="s">
        <v>742</v>
      </c>
      <c r="B529" s="26" t="s">
        <v>743</v>
      </c>
      <c r="C529" s="26"/>
      <c r="D529" s="29"/>
      <c r="E529" s="29"/>
      <c r="F529" s="29"/>
      <c r="G529" s="29"/>
      <c r="H529" s="29"/>
      <c r="I529" s="4"/>
      <c r="J529" s="4"/>
      <c r="K529" s="57"/>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row>
    <row r="530" customFormat="false" ht="52.5" hidden="false" customHeight="true" outlineLevel="0" collapsed="false">
      <c r="A530" s="25" t="s">
        <v>744</v>
      </c>
      <c r="B530" s="26" t="s">
        <v>745</v>
      </c>
      <c r="C530" s="26"/>
      <c r="D530" s="25"/>
      <c r="E530" s="25"/>
      <c r="F530" s="25"/>
      <c r="G530" s="25"/>
      <c r="H530" s="25"/>
      <c r="I530" s="4"/>
      <c r="J530" s="4"/>
      <c r="K530" s="57"/>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row>
    <row r="531" customFormat="false" ht="53.25" hidden="false" customHeight="true" outlineLevel="0" collapsed="false">
      <c r="A531" s="25" t="s">
        <v>746</v>
      </c>
      <c r="B531" s="26" t="s">
        <v>747</v>
      </c>
      <c r="C531" s="26"/>
      <c r="D531" s="29"/>
      <c r="E531" s="29"/>
      <c r="F531" s="29"/>
      <c r="G531" s="29"/>
      <c r="H531" s="29"/>
      <c r="I531" s="4"/>
      <c r="J531" s="4"/>
      <c r="K531" s="57"/>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row>
    <row r="532" customFormat="false" ht="51.75" hidden="false" customHeight="true" outlineLevel="0" collapsed="false">
      <c r="A532" s="25" t="s">
        <v>748</v>
      </c>
      <c r="B532" s="26" t="s">
        <v>749</v>
      </c>
      <c r="C532" s="26"/>
      <c r="D532" s="29"/>
      <c r="E532" s="29"/>
      <c r="F532" s="29"/>
      <c r="G532" s="29"/>
      <c r="H532" s="29"/>
      <c r="I532" s="4"/>
      <c r="J532" s="4"/>
      <c r="K532" s="57"/>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row>
    <row r="533" customFormat="false" ht="44.25" hidden="false" customHeight="true" outlineLevel="0" collapsed="false">
      <c r="A533" s="70" t="s">
        <v>750</v>
      </c>
      <c r="B533" s="70"/>
      <c r="C533" s="70"/>
      <c r="D533" s="70"/>
      <c r="E533" s="70"/>
      <c r="F533" s="70"/>
      <c r="G533" s="70"/>
      <c r="H533" s="70"/>
      <c r="I533" s="4"/>
      <c r="J533" s="4"/>
      <c r="K533" s="57"/>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row>
    <row r="534" customFormat="false" ht="44.25" hidden="false" customHeight="true" outlineLevel="0" collapsed="false">
      <c r="A534" s="25" t="s">
        <v>751</v>
      </c>
      <c r="B534" s="26" t="s">
        <v>752</v>
      </c>
      <c r="C534" s="74"/>
      <c r="D534" s="35"/>
      <c r="E534" s="39"/>
      <c r="F534" s="39"/>
      <c r="G534" s="39"/>
      <c r="H534" s="39"/>
      <c r="I534" s="4"/>
      <c r="J534" s="4"/>
      <c r="K534" s="57"/>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row>
    <row r="535" customFormat="false" ht="44.25" hidden="false" customHeight="true" outlineLevel="0" collapsed="false">
      <c r="A535" s="25" t="s">
        <v>753</v>
      </c>
      <c r="B535" s="26" t="s">
        <v>754</v>
      </c>
      <c r="C535" s="74"/>
      <c r="D535" s="35"/>
      <c r="E535" s="39"/>
      <c r="F535" s="39"/>
      <c r="G535" s="39"/>
      <c r="H535" s="39"/>
      <c r="I535" s="4"/>
      <c r="J535" s="4"/>
      <c r="K535" s="57"/>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row>
    <row r="536" customFormat="false" ht="44.25" hidden="false" customHeight="true" outlineLevel="0" collapsed="false">
      <c r="A536" s="25" t="s">
        <v>755</v>
      </c>
      <c r="B536" s="26" t="s">
        <v>756</v>
      </c>
      <c r="C536" s="74"/>
      <c r="D536" s="35"/>
      <c r="E536" s="39"/>
      <c r="F536" s="39"/>
      <c r="G536" s="39"/>
      <c r="H536" s="39"/>
      <c r="I536" s="4"/>
      <c r="J536" s="4"/>
      <c r="K536" s="57"/>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row>
    <row r="537" customFormat="false" ht="44.25" hidden="false" customHeight="true" outlineLevel="0" collapsed="false">
      <c r="A537" s="25" t="s">
        <v>757</v>
      </c>
      <c r="B537" s="26" t="s">
        <v>758</v>
      </c>
      <c r="C537" s="74"/>
      <c r="D537" s="35"/>
      <c r="E537" s="39"/>
      <c r="F537" s="39"/>
      <c r="G537" s="39"/>
      <c r="H537" s="39"/>
      <c r="I537" s="4"/>
      <c r="J537" s="4"/>
      <c r="K537" s="57"/>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row>
    <row r="538" customFormat="false" ht="44.25" hidden="false" customHeight="true" outlineLevel="0" collapsed="false">
      <c r="A538" s="25" t="s">
        <v>759</v>
      </c>
      <c r="B538" s="26" t="s">
        <v>760</v>
      </c>
      <c r="C538" s="74"/>
      <c r="D538" s="35"/>
      <c r="E538" s="39"/>
      <c r="F538" s="39"/>
      <c r="G538" s="39"/>
      <c r="H538" s="39"/>
      <c r="I538" s="4"/>
      <c r="J538" s="4"/>
      <c r="K538" s="57"/>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row>
    <row r="539" customFormat="false" ht="44.25" hidden="false" customHeight="true" outlineLevel="0" collapsed="false">
      <c r="A539" s="25" t="s">
        <v>761</v>
      </c>
      <c r="B539" s="26" t="s">
        <v>762</v>
      </c>
      <c r="C539" s="74"/>
      <c r="D539" s="35"/>
      <c r="E539" s="39"/>
      <c r="F539" s="39"/>
      <c r="G539" s="39"/>
      <c r="H539" s="39"/>
      <c r="I539" s="4"/>
      <c r="J539" s="4"/>
      <c r="K539" s="57"/>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row>
    <row r="540" customFormat="false" ht="44.25" hidden="false" customHeight="true" outlineLevel="0" collapsed="false">
      <c r="A540" s="25" t="s">
        <v>763</v>
      </c>
      <c r="B540" s="26" t="s">
        <v>764</v>
      </c>
      <c r="C540" s="74"/>
      <c r="D540" s="35"/>
      <c r="E540" s="39"/>
      <c r="F540" s="39"/>
      <c r="G540" s="39"/>
      <c r="H540" s="39"/>
      <c r="I540" s="4"/>
      <c r="J540" s="4"/>
      <c r="K540" s="57"/>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row>
    <row r="541" customFormat="false" ht="44.25" hidden="false" customHeight="true" outlineLevel="0" collapsed="false">
      <c r="A541" s="25" t="s">
        <v>765</v>
      </c>
      <c r="B541" s="26" t="s">
        <v>766</v>
      </c>
      <c r="C541" s="74"/>
      <c r="D541" s="35"/>
      <c r="E541" s="39"/>
      <c r="F541" s="39"/>
      <c r="G541" s="39"/>
      <c r="H541" s="39"/>
      <c r="I541" s="4"/>
      <c r="J541" s="4"/>
      <c r="K541" s="57"/>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row>
    <row r="542" customFormat="false" ht="44.25" hidden="false" customHeight="true" outlineLevel="0" collapsed="false">
      <c r="A542" s="25" t="s">
        <v>767</v>
      </c>
      <c r="B542" s="26" t="s">
        <v>768</v>
      </c>
      <c r="C542" s="74"/>
      <c r="D542" s="35"/>
      <c r="E542" s="39"/>
      <c r="F542" s="39"/>
      <c r="G542" s="39"/>
      <c r="H542" s="39"/>
      <c r="I542" s="4"/>
      <c r="J542" s="4"/>
      <c r="K542" s="57"/>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row>
    <row r="543" customFormat="false" ht="44.25" hidden="false" customHeight="true" outlineLevel="0" collapsed="false">
      <c r="A543" s="25" t="s">
        <v>769</v>
      </c>
      <c r="B543" s="26" t="s">
        <v>770</v>
      </c>
      <c r="C543" s="74"/>
      <c r="D543" s="35"/>
      <c r="E543" s="39"/>
      <c r="F543" s="39"/>
      <c r="G543" s="39"/>
      <c r="H543" s="39"/>
      <c r="I543" s="4"/>
      <c r="J543" s="4"/>
      <c r="K543" s="57"/>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row>
    <row r="544" customFormat="false" ht="44.25" hidden="false" customHeight="true" outlineLevel="0" collapsed="false">
      <c r="A544" s="25" t="s">
        <v>771</v>
      </c>
      <c r="B544" s="26" t="s">
        <v>772</v>
      </c>
      <c r="C544" s="74"/>
      <c r="D544" s="35"/>
      <c r="E544" s="39"/>
      <c r="F544" s="39"/>
      <c r="G544" s="39"/>
      <c r="H544" s="39"/>
      <c r="I544" s="4"/>
      <c r="J544" s="4"/>
      <c r="K544" s="57"/>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row>
    <row r="545" customFormat="false" ht="44.25" hidden="false" customHeight="true" outlineLevel="0" collapsed="false">
      <c r="A545" s="25" t="s">
        <v>773</v>
      </c>
      <c r="B545" s="26" t="s">
        <v>774</v>
      </c>
      <c r="C545" s="76"/>
      <c r="D545" s="35"/>
      <c r="E545" s="39"/>
      <c r="F545" s="39"/>
      <c r="G545" s="39"/>
      <c r="H545" s="39"/>
      <c r="I545" s="4"/>
      <c r="J545" s="4"/>
      <c r="K545" s="57"/>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row>
    <row r="546" customFormat="false" ht="44.25" hidden="false" customHeight="true" outlineLevel="0" collapsed="false">
      <c r="A546" s="25" t="s">
        <v>775</v>
      </c>
      <c r="B546" s="26" t="s">
        <v>776</v>
      </c>
      <c r="C546" s="74"/>
      <c r="D546" s="72"/>
      <c r="E546" s="73"/>
      <c r="F546" s="73"/>
      <c r="G546" s="73"/>
      <c r="H546" s="73"/>
      <c r="I546" s="4"/>
      <c r="J546" s="4"/>
      <c r="K546" s="57"/>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row>
    <row r="547" customFormat="false" ht="44.25" hidden="false" customHeight="true" outlineLevel="0" collapsed="false">
      <c r="A547" s="25" t="s">
        <v>777</v>
      </c>
      <c r="B547" s="26" t="s">
        <v>778</v>
      </c>
      <c r="C547" s="74"/>
      <c r="D547" s="72"/>
      <c r="E547" s="73"/>
      <c r="F547" s="73"/>
      <c r="G547" s="73"/>
      <c r="H547" s="73"/>
      <c r="I547" s="4"/>
      <c r="J547" s="4"/>
      <c r="K547" s="57"/>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row>
    <row r="548" customFormat="false" ht="44.25" hidden="false" customHeight="true" outlineLevel="0" collapsed="false">
      <c r="A548" s="25" t="s">
        <v>779</v>
      </c>
      <c r="B548" s="26" t="s">
        <v>780</v>
      </c>
      <c r="C548" s="74"/>
      <c r="D548" s="72"/>
      <c r="E548" s="73"/>
      <c r="F548" s="73"/>
      <c r="G548" s="73"/>
      <c r="H548" s="73"/>
      <c r="I548" s="4"/>
      <c r="J548" s="4"/>
      <c r="K548" s="57"/>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row>
    <row r="549" customFormat="false" ht="44.25" hidden="false" customHeight="true" outlineLevel="0" collapsed="false">
      <c r="A549" s="25" t="s">
        <v>781</v>
      </c>
      <c r="B549" s="26" t="s">
        <v>782</v>
      </c>
      <c r="C549" s="74"/>
      <c r="D549" s="72"/>
      <c r="E549" s="73"/>
      <c r="F549" s="73"/>
      <c r="G549" s="73"/>
      <c r="H549" s="73"/>
      <c r="I549" s="4"/>
      <c r="J549" s="4"/>
      <c r="K549" s="57"/>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row>
    <row r="550" customFormat="false" ht="44.25" hidden="false" customHeight="true" outlineLevel="0" collapsed="false">
      <c r="A550" s="25" t="s">
        <v>783</v>
      </c>
      <c r="B550" s="26" t="s">
        <v>784</v>
      </c>
      <c r="C550" s="74"/>
      <c r="D550" s="35"/>
      <c r="E550" s="39"/>
      <c r="F550" s="39"/>
      <c r="G550" s="39"/>
      <c r="H550" s="39"/>
      <c r="I550" s="4"/>
      <c r="J550" s="4"/>
      <c r="K550" s="57"/>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row>
    <row r="551" customFormat="false" ht="44.25" hidden="false" customHeight="true" outlineLevel="0" collapsed="false">
      <c r="A551" s="25" t="s">
        <v>785</v>
      </c>
      <c r="B551" s="26" t="s">
        <v>786</v>
      </c>
      <c r="C551" s="74"/>
      <c r="D551" s="35"/>
      <c r="E551" s="39"/>
      <c r="F551" s="39"/>
      <c r="G551" s="39"/>
      <c r="H551" s="39"/>
      <c r="I551" s="4"/>
      <c r="J551" s="4"/>
      <c r="K551" s="57"/>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row>
    <row r="552" customFormat="false" ht="44.25" hidden="false" customHeight="true" outlineLevel="0" collapsed="false">
      <c r="A552" s="25" t="s">
        <v>787</v>
      </c>
      <c r="B552" s="26" t="s">
        <v>788</v>
      </c>
      <c r="C552" s="74"/>
      <c r="D552" s="39"/>
      <c r="E552" s="39"/>
      <c r="F552" s="39"/>
      <c r="G552" s="39"/>
      <c r="H552" s="39"/>
      <c r="I552" s="4"/>
      <c r="J552" s="4"/>
      <c r="K552" s="57"/>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row>
    <row r="553" customFormat="false" ht="44.25" hidden="false" customHeight="true" outlineLevel="0" collapsed="false">
      <c r="A553" s="25" t="s">
        <v>789</v>
      </c>
      <c r="B553" s="26" t="s">
        <v>790</v>
      </c>
      <c r="C553" s="77"/>
      <c r="D553" s="39"/>
      <c r="E553" s="39"/>
      <c r="F553" s="39"/>
      <c r="G553" s="39"/>
      <c r="H553" s="39"/>
      <c r="I553" s="4"/>
      <c r="J553" s="4"/>
      <c r="K553" s="57"/>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row>
    <row r="554" customFormat="false" ht="44.25" hidden="false" customHeight="true" outlineLevel="0" collapsed="false">
      <c r="A554" s="25" t="s">
        <v>791</v>
      </c>
      <c r="B554" s="26" t="s">
        <v>792</v>
      </c>
      <c r="C554" s="77"/>
      <c r="D554" s="39"/>
      <c r="E554" s="39"/>
      <c r="F554" s="39"/>
      <c r="G554" s="39"/>
      <c r="H554" s="39"/>
      <c r="I554" s="4"/>
      <c r="J554" s="4"/>
      <c r="K554" s="57"/>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row>
    <row r="555" customFormat="false" ht="44.25" hidden="false" customHeight="true" outlineLevel="0" collapsed="false">
      <c r="A555" s="25" t="s">
        <v>793</v>
      </c>
      <c r="B555" s="26" t="s">
        <v>794</v>
      </c>
      <c r="C555" s="77"/>
      <c r="D555" s="39"/>
      <c r="E555" s="39"/>
      <c r="F555" s="39"/>
      <c r="G555" s="39"/>
      <c r="H555" s="39"/>
      <c r="I555" s="4"/>
      <c r="J555" s="4"/>
      <c r="K555" s="57"/>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row>
    <row r="556" customFormat="false" ht="44.25" hidden="false" customHeight="true" outlineLevel="0" collapsed="false">
      <c r="A556" s="25" t="s">
        <v>795</v>
      </c>
      <c r="B556" s="26" t="s">
        <v>796</v>
      </c>
      <c r="C556" s="77"/>
      <c r="D556" s="39"/>
      <c r="E556" s="39"/>
      <c r="F556" s="39"/>
      <c r="G556" s="39"/>
      <c r="H556" s="39"/>
      <c r="I556" s="4"/>
      <c r="J556" s="4"/>
      <c r="K556" s="57"/>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row>
    <row r="557" customFormat="false" ht="44.25" hidden="false" customHeight="true" outlineLevel="0" collapsed="false">
      <c r="A557" s="25" t="s">
        <v>797</v>
      </c>
      <c r="B557" s="26" t="s">
        <v>798</v>
      </c>
      <c r="C557" s="77"/>
      <c r="D557" s="39"/>
      <c r="E557" s="39"/>
      <c r="F557" s="39"/>
      <c r="G557" s="39"/>
      <c r="H557" s="39"/>
      <c r="I557" s="4"/>
      <c r="J557" s="4"/>
      <c r="K557" s="57"/>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row>
    <row r="558" customFormat="false" ht="44.25" hidden="false" customHeight="true" outlineLevel="0" collapsed="false">
      <c r="A558" s="25" t="s">
        <v>799</v>
      </c>
      <c r="B558" s="26" t="s">
        <v>800</v>
      </c>
      <c r="C558" s="77"/>
      <c r="D558" s="39"/>
      <c r="E558" s="39"/>
      <c r="F558" s="39"/>
      <c r="G558" s="39"/>
      <c r="H558" s="39"/>
      <c r="I558" s="4"/>
      <c r="J558" s="4"/>
      <c r="K558" s="57"/>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row>
    <row r="559" customFormat="false" ht="44.25" hidden="false" customHeight="true" outlineLevel="0" collapsed="false">
      <c r="A559" s="25" t="s">
        <v>801</v>
      </c>
      <c r="B559" s="26" t="s">
        <v>802</v>
      </c>
      <c r="C559" s="77"/>
      <c r="D559" s="39"/>
      <c r="E559" s="39"/>
      <c r="F559" s="39"/>
      <c r="G559" s="39"/>
      <c r="H559" s="39"/>
      <c r="I559" s="4"/>
      <c r="J559" s="4"/>
      <c r="K559" s="57"/>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row>
    <row r="560" customFormat="false" ht="44.25" hidden="false" customHeight="true" outlineLevel="0" collapsed="false">
      <c r="A560" s="25" t="s">
        <v>803</v>
      </c>
      <c r="B560" s="26" t="s">
        <v>804</v>
      </c>
      <c r="C560" s="77"/>
      <c r="D560" s="39"/>
      <c r="E560" s="39"/>
      <c r="F560" s="39"/>
      <c r="G560" s="39"/>
      <c r="H560" s="39"/>
      <c r="I560" s="4"/>
      <c r="J560" s="4"/>
      <c r="K560" s="57"/>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row>
    <row r="561" customFormat="false" ht="44.25" hidden="false" customHeight="true" outlineLevel="0" collapsed="false">
      <c r="A561" s="25" t="s">
        <v>805</v>
      </c>
      <c r="B561" s="26" t="s">
        <v>806</v>
      </c>
      <c r="C561" s="77"/>
      <c r="D561" s="39"/>
      <c r="E561" s="39"/>
      <c r="F561" s="39"/>
      <c r="G561" s="39"/>
      <c r="H561" s="39"/>
      <c r="I561" s="4"/>
      <c r="J561" s="4"/>
      <c r="K561" s="57"/>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row>
    <row r="562" customFormat="false" ht="44.25" hidden="false" customHeight="true" outlineLevel="0" collapsed="false">
      <c r="A562" s="25" t="s">
        <v>807</v>
      </c>
      <c r="B562" s="26" t="s">
        <v>808</v>
      </c>
      <c r="C562" s="77"/>
      <c r="D562" s="39"/>
      <c r="E562" s="39"/>
      <c r="F562" s="39"/>
      <c r="G562" s="39"/>
      <c r="H562" s="39"/>
      <c r="I562" s="4"/>
      <c r="J562" s="4"/>
      <c r="K562" s="57"/>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row>
    <row r="563" customFormat="false" ht="44.25" hidden="false" customHeight="true" outlineLevel="0" collapsed="false">
      <c r="A563" s="25" t="s">
        <v>809</v>
      </c>
      <c r="B563" s="26" t="s">
        <v>810</v>
      </c>
      <c r="C563" s="77"/>
      <c r="D563" s="39"/>
      <c r="E563" s="39"/>
      <c r="F563" s="39"/>
      <c r="G563" s="39"/>
      <c r="H563" s="39"/>
      <c r="I563" s="4"/>
      <c r="J563" s="4"/>
      <c r="K563" s="57"/>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row>
    <row r="564" customFormat="false" ht="65.25" hidden="false" customHeight="true" outlineLevel="0" collapsed="false">
      <c r="A564" s="25" t="s">
        <v>811</v>
      </c>
      <c r="B564" s="26" t="s">
        <v>812</v>
      </c>
      <c r="C564" s="77"/>
      <c r="D564" s="39"/>
      <c r="E564" s="39"/>
      <c r="F564" s="39"/>
      <c r="G564" s="39"/>
      <c r="H564" s="39"/>
      <c r="I564" s="4"/>
      <c r="J564" s="4"/>
      <c r="K564" s="57"/>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row>
    <row r="565" customFormat="false" ht="54.75" hidden="false" customHeight="true" outlineLevel="0" collapsed="false">
      <c r="A565" s="25" t="s">
        <v>813</v>
      </c>
      <c r="B565" s="26" t="s">
        <v>814</v>
      </c>
      <c r="C565" s="77"/>
      <c r="D565" s="39"/>
      <c r="E565" s="39"/>
      <c r="F565" s="39"/>
      <c r="G565" s="39"/>
      <c r="H565" s="39"/>
      <c r="I565" s="4"/>
      <c r="J565" s="4"/>
      <c r="K565" s="57"/>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row>
    <row r="566" customFormat="false" ht="44.25" hidden="false" customHeight="true" outlineLevel="0" collapsed="false">
      <c r="A566" s="25" t="s">
        <v>815</v>
      </c>
      <c r="B566" s="26" t="s">
        <v>816</v>
      </c>
      <c r="C566" s="77"/>
      <c r="D566" s="39"/>
      <c r="E566" s="39"/>
      <c r="F566" s="39"/>
      <c r="G566" s="39"/>
      <c r="H566" s="39"/>
      <c r="I566" s="4"/>
      <c r="J566" s="4"/>
      <c r="K566" s="57"/>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row>
    <row r="567" customFormat="false" ht="44.25" hidden="false" customHeight="true" outlineLevel="0" collapsed="false">
      <c r="A567" s="25" t="s">
        <v>817</v>
      </c>
      <c r="B567" s="26" t="s">
        <v>818</v>
      </c>
      <c r="C567" s="74"/>
      <c r="D567" s="39"/>
      <c r="E567" s="39"/>
      <c r="F567" s="39"/>
      <c r="G567" s="39"/>
      <c r="H567" s="39"/>
      <c r="I567" s="4"/>
      <c r="J567" s="4"/>
      <c r="K567" s="57"/>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row>
    <row r="568" customFormat="false" ht="44.25" hidden="false" customHeight="true" outlineLevel="0" collapsed="false">
      <c r="A568" s="25" t="s">
        <v>819</v>
      </c>
      <c r="B568" s="26" t="s">
        <v>820</v>
      </c>
      <c r="C568" s="77"/>
      <c r="D568" s="39"/>
      <c r="E568" s="39"/>
      <c r="F568" s="39"/>
      <c r="G568" s="39"/>
      <c r="H568" s="39"/>
      <c r="I568" s="4"/>
      <c r="J568" s="4"/>
      <c r="K568" s="57"/>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row>
    <row r="569" customFormat="false" ht="44.25" hidden="false" customHeight="true" outlineLevel="0" collapsed="false">
      <c r="A569" s="25" t="s">
        <v>821</v>
      </c>
      <c r="B569" s="26" t="s">
        <v>822</v>
      </c>
      <c r="C569" s="77"/>
      <c r="D569" s="39"/>
      <c r="E569" s="39"/>
      <c r="F569" s="39"/>
      <c r="G569" s="39"/>
      <c r="H569" s="39"/>
      <c r="I569" s="4"/>
      <c r="J569" s="4"/>
      <c r="K569" s="57"/>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row>
    <row r="570" customFormat="false" ht="44.25" hidden="false" customHeight="true" outlineLevel="0" collapsed="false">
      <c r="A570" s="25" t="s">
        <v>823</v>
      </c>
      <c r="B570" s="26" t="s">
        <v>824</v>
      </c>
      <c r="C570" s="77"/>
      <c r="D570" s="39"/>
      <c r="E570" s="39"/>
      <c r="F570" s="39"/>
      <c r="G570" s="39"/>
      <c r="H570" s="39"/>
      <c r="I570" s="4"/>
      <c r="J570" s="4"/>
      <c r="K570" s="57"/>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row>
    <row r="571" customFormat="false" ht="44.25" hidden="false" customHeight="true" outlineLevel="0" collapsed="false">
      <c r="A571" s="25" t="s">
        <v>825</v>
      </c>
      <c r="B571" s="26" t="s">
        <v>826</v>
      </c>
      <c r="C571" s="77"/>
      <c r="D571" s="39"/>
      <c r="E571" s="39"/>
      <c r="F571" s="39"/>
      <c r="G571" s="39"/>
      <c r="H571" s="39"/>
      <c r="I571" s="4"/>
      <c r="J571" s="4"/>
      <c r="K571" s="57"/>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row>
    <row r="572" customFormat="false" ht="44.25" hidden="false" customHeight="true" outlineLevel="0" collapsed="false">
      <c r="A572" s="25" t="s">
        <v>827</v>
      </c>
      <c r="B572" s="26" t="s">
        <v>828</v>
      </c>
      <c r="C572" s="77"/>
      <c r="D572" s="39"/>
      <c r="E572" s="39"/>
      <c r="F572" s="39"/>
      <c r="G572" s="39"/>
      <c r="H572" s="39"/>
      <c r="I572" s="4"/>
      <c r="J572" s="4"/>
      <c r="K572" s="57"/>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row>
    <row r="573" customFormat="false" ht="48" hidden="false" customHeight="true" outlineLevel="0" collapsed="false">
      <c r="A573" s="25" t="s">
        <v>829</v>
      </c>
      <c r="B573" s="26" t="s">
        <v>830</v>
      </c>
      <c r="C573" s="74"/>
      <c r="D573" s="39"/>
      <c r="E573" s="39"/>
      <c r="F573" s="39"/>
      <c r="G573" s="39"/>
      <c r="H573" s="39"/>
      <c r="I573" s="4"/>
      <c r="J573" s="4"/>
      <c r="K573" s="57"/>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row>
    <row r="574" customFormat="false" ht="48" hidden="false" customHeight="true" outlineLevel="0" collapsed="false">
      <c r="A574" s="25" t="s">
        <v>831</v>
      </c>
      <c r="B574" s="26" t="s">
        <v>832</v>
      </c>
      <c r="C574" s="77"/>
      <c r="D574" s="39"/>
      <c r="E574" s="39"/>
      <c r="F574" s="39"/>
      <c r="G574" s="39"/>
      <c r="H574" s="39"/>
      <c r="I574" s="4"/>
      <c r="J574" s="4"/>
      <c r="K574" s="57"/>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row>
    <row r="575" customFormat="false" ht="48" hidden="false" customHeight="true" outlineLevel="0" collapsed="false">
      <c r="A575" s="25" t="s">
        <v>833</v>
      </c>
      <c r="B575" s="26" t="s">
        <v>834</v>
      </c>
      <c r="C575" s="77"/>
      <c r="D575" s="39"/>
      <c r="E575" s="39"/>
      <c r="F575" s="39"/>
      <c r="G575" s="39"/>
      <c r="H575" s="39"/>
      <c r="I575" s="4"/>
      <c r="J575" s="4"/>
      <c r="K575" s="57"/>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row>
    <row r="576" customFormat="false" ht="48" hidden="false" customHeight="true" outlineLevel="0" collapsed="false">
      <c r="A576" s="25" t="s">
        <v>835</v>
      </c>
      <c r="B576" s="26" t="s">
        <v>836</v>
      </c>
      <c r="C576" s="77"/>
      <c r="D576" s="39"/>
      <c r="E576" s="39"/>
      <c r="F576" s="39"/>
      <c r="G576" s="39"/>
      <c r="H576" s="39"/>
      <c r="I576" s="4"/>
      <c r="J576" s="4"/>
      <c r="K576" s="57"/>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row>
    <row r="577" customFormat="false" ht="48" hidden="false" customHeight="true" outlineLevel="0" collapsed="false">
      <c r="A577" s="25" t="s">
        <v>837</v>
      </c>
      <c r="B577" s="26" t="s">
        <v>838</v>
      </c>
      <c r="C577" s="77"/>
      <c r="D577" s="39"/>
      <c r="E577" s="39"/>
      <c r="F577" s="39"/>
      <c r="G577" s="39"/>
      <c r="H577" s="39"/>
      <c r="I577" s="4"/>
      <c r="J577" s="4"/>
      <c r="K577" s="57"/>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row>
    <row r="578" customFormat="false" ht="48" hidden="false" customHeight="true" outlineLevel="0" collapsed="false">
      <c r="A578" s="25" t="s">
        <v>839</v>
      </c>
      <c r="B578" s="26" t="s">
        <v>840</v>
      </c>
      <c r="C578" s="77"/>
      <c r="D578" s="39"/>
      <c r="E578" s="39"/>
      <c r="F578" s="39"/>
      <c r="G578" s="39"/>
      <c r="H578" s="39"/>
      <c r="I578" s="4"/>
      <c r="J578" s="4"/>
      <c r="K578" s="57"/>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row>
    <row r="579" customFormat="false" ht="48" hidden="false" customHeight="true" outlineLevel="0" collapsed="false">
      <c r="A579" s="25" t="s">
        <v>841</v>
      </c>
      <c r="B579" s="26" t="s">
        <v>842</v>
      </c>
      <c r="C579" s="74"/>
      <c r="D579" s="39"/>
      <c r="E579" s="39"/>
      <c r="F579" s="39"/>
      <c r="G579" s="39"/>
      <c r="H579" s="39"/>
      <c r="I579" s="4"/>
      <c r="J579" s="4"/>
      <c r="K579" s="57"/>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row>
    <row r="580" customFormat="false" ht="48" hidden="false" customHeight="true" outlineLevel="0" collapsed="false">
      <c r="A580" s="25" t="s">
        <v>843</v>
      </c>
      <c r="B580" s="26" t="s">
        <v>844</v>
      </c>
      <c r="C580" s="77"/>
      <c r="D580" s="39"/>
      <c r="E580" s="39"/>
      <c r="F580" s="39"/>
      <c r="G580" s="39"/>
      <c r="H580" s="39"/>
      <c r="I580" s="4"/>
      <c r="J580" s="4"/>
      <c r="K580" s="57"/>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row>
    <row r="581" customFormat="false" ht="48" hidden="false" customHeight="true" outlineLevel="0" collapsed="false">
      <c r="A581" s="25" t="s">
        <v>845</v>
      </c>
      <c r="B581" s="26" t="s">
        <v>846</v>
      </c>
      <c r="C581" s="77"/>
      <c r="D581" s="39"/>
      <c r="E581" s="39"/>
      <c r="F581" s="39"/>
      <c r="G581" s="39"/>
      <c r="H581" s="39"/>
      <c r="I581" s="4"/>
      <c r="J581" s="4"/>
      <c r="K581" s="57"/>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row>
    <row r="582" customFormat="false" ht="56.25" hidden="false" customHeight="true" outlineLevel="0" collapsed="false">
      <c r="A582" s="25" t="s">
        <v>847</v>
      </c>
      <c r="B582" s="26" t="s">
        <v>848</v>
      </c>
      <c r="C582" s="27"/>
      <c r="D582" s="39"/>
      <c r="E582" s="39"/>
      <c r="F582" s="39"/>
      <c r="G582" s="39"/>
      <c r="H582" s="39"/>
      <c r="I582" s="4"/>
      <c r="J582" s="4"/>
      <c r="K582" s="57"/>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row>
    <row r="583" customFormat="false" ht="67.5" hidden="false" customHeight="true" outlineLevel="0" collapsed="false">
      <c r="A583" s="25" t="s">
        <v>849</v>
      </c>
      <c r="B583" s="26" t="s">
        <v>850</v>
      </c>
      <c r="C583" s="27"/>
      <c r="D583" s="39"/>
      <c r="E583" s="39"/>
      <c r="F583" s="39"/>
      <c r="G583" s="39"/>
      <c r="H583" s="39"/>
      <c r="I583" s="4"/>
      <c r="J583" s="4"/>
      <c r="K583" s="57"/>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row>
    <row r="584" customFormat="false" ht="54" hidden="false" customHeight="true" outlineLevel="0" collapsed="false">
      <c r="A584" s="25" t="s">
        <v>851</v>
      </c>
      <c r="B584" s="26" t="s">
        <v>852</v>
      </c>
      <c r="C584" s="27"/>
      <c r="D584" s="39"/>
      <c r="E584" s="39"/>
      <c r="F584" s="39"/>
      <c r="G584" s="39"/>
      <c r="H584" s="39"/>
      <c r="I584" s="4"/>
      <c r="J584" s="4"/>
      <c r="K584" s="57"/>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row>
    <row r="585" customFormat="false" ht="52.5" hidden="false" customHeight="true" outlineLevel="0" collapsed="false">
      <c r="A585" s="25" t="s">
        <v>853</v>
      </c>
      <c r="B585" s="26" t="s">
        <v>854</v>
      </c>
      <c r="C585" s="27"/>
      <c r="D585" s="39"/>
      <c r="E585" s="39"/>
      <c r="F585" s="39"/>
      <c r="G585" s="39"/>
      <c r="H585" s="39"/>
      <c r="I585" s="4"/>
      <c r="J585" s="4"/>
      <c r="K585" s="57"/>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row>
    <row r="586" customFormat="false" ht="48" hidden="false" customHeight="true" outlineLevel="0" collapsed="false">
      <c r="A586" s="25" t="s">
        <v>855</v>
      </c>
      <c r="B586" s="26" t="s">
        <v>856</v>
      </c>
      <c r="C586" s="77"/>
      <c r="D586" s="39"/>
      <c r="E586" s="39"/>
      <c r="F586" s="39"/>
      <c r="G586" s="39"/>
      <c r="H586" s="39"/>
      <c r="I586" s="4"/>
      <c r="J586" s="4"/>
      <c r="K586" s="57"/>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row>
    <row r="587" customFormat="false" ht="48" hidden="false" customHeight="true" outlineLevel="0" collapsed="false">
      <c r="A587" s="25" t="s">
        <v>857</v>
      </c>
      <c r="B587" s="26" t="s">
        <v>858</v>
      </c>
      <c r="C587" s="77"/>
      <c r="D587" s="39"/>
      <c r="E587" s="39"/>
      <c r="F587" s="39"/>
      <c r="G587" s="39"/>
      <c r="H587" s="39"/>
      <c r="I587" s="4"/>
      <c r="J587" s="4"/>
      <c r="K587" s="57"/>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row>
    <row r="588" customFormat="false" ht="48" hidden="false" customHeight="true" outlineLevel="0" collapsed="false">
      <c r="A588" s="25" t="s">
        <v>859</v>
      </c>
      <c r="B588" s="26" t="s">
        <v>860</v>
      </c>
      <c r="C588" s="74"/>
      <c r="D588" s="39"/>
      <c r="E588" s="39"/>
      <c r="F588" s="39"/>
      <c r="G588" s="39"/>
      <c r="H588" s="39"/>
      <c r="I588" s="4"/>
      <c r="J588" s="4"/>
      <c r="K588" s="57"/>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row>
    <row r="589" customFormat="false" ht="48" hidden="false" customHeight="true" outlineLevel="0" collapsed="false">
      <c r="A589" s="25" t="s">
        <v>861</v>
      </c>
      <c r="B589" s="26" t="s">
        <v>862</v>
      </c>
      <c r="C589" s="77"/>
      <c r="D589" s="39"/>
      <c r="E589" s="39"/>
      <c r="F589" s="39"/>
      <c r="G589" s="39"/>
      <c r="H589" s="39"/>
      <c r="I589" s="4"/>
      <c r="J589" s="4"/>
      <c r="K589" s="57"/>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row>
    <row r="590" customFormat="false" ht="48" hidden="false" customHeight="true" outlineLevel="0" collapsed="false">
      <c r="A590" s="25" t="s">
        <v>863</v>
      </c>
      <c r="B590" s="26" t="s">
        <v>864</v>
      </c>
      <c r="C590" s="77"/>
      <c r="D590" s="39"/>
      <c r="E590" s="39"/>
      <c r="F590" s="39"/>
      <c r="G590" s="39"/>
      <c r="H590" s="39"/>
      <c r="I590" s="4"/>
      <c r="J590" s="4"/>
      <c r="K590" s="57"/>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row>
    <row r="591" customFormat="false" ht="48" hidden="false" customHeight="true" outlineLevel="0" collapsed="false">
      <c r="A591" s="25" t="s">
        <v>865</v>
      </c>
      <c r="B591" s="26" t="s">
        <v>866</v>
      </c>
      <c r="C591" s="77"/>
      <c r="D591" s="39"/>
      <c r="E591" s="39"/>
      <c r="F591" s="39"/>
      <c r="G591" s="39"/>
      <c r="H591" s="39"/>
      <c r="I591" s="4"/>
      <c r="J591" s="4"/>
      <c r="K591" s="57"/>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row>
    <row r="592" customFormat="false" ht="48" hidden="false" customHeight="true" outlineLevel="0" collapsed="false">
      <c r="A592" s="25" t="s">
        <v>867</v>
      </c>
      <c r="B592" s="26" t="s">
        <v>868</v>
      </c>
      <c r="C592" s="77"/>
      <c r="D592" s="39"/>
      <c r="E592" s="39"/>
      <c r="F592" s="39"/>
      <c r="G592" s="39"/>
      <c r="H592" s="39"/>
      <c r="I592" s="4"/>
      <c r="J592" s="4"/>
      <c r="K592" s="57"/>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row>
    <row r="593" customFormat="false" ht="44.25" hidden="false" customHeight="true" outlineLevel="0" collapsed="false">
      <c r="A593" s="25" t="s">
        <v>869</v>
      </c>
      <c r="B593" s="26" t="s">
        <v>870</v>
      </c>
      <c r="C593" s="77"/>
      <c r="D593" s="39"/>
      <c r="E593" s="39"/>
      <c r="F593" s="39"/>
      <c r="G593" s="39"/>
      <c r="H593" s="39"/>
      <c r="I593" s="4"/>
      <c r="J593" s="4"/>
      <c r="K593" s="57"/>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row>
    <row r="594" customFormat="false" ht="79.5" hidden="false" customHeight="true" outlineLevel="0" collapsed="false">
      <c r="A594" s="25" t="s">
        <v>871</v>
      </c>
      <c r="B594" s="26" t="s">
        <v>872</v>
      </c>
      <c r="C594" s="77"/>
      <c r="D594" s="39"/>
      <c r="E594" s="39"/>
      <c r="F594" s="39"/>
      <c r="G594" s="39"/>
      <c r="H594" s="39"/>
      <c r="I594" s="4"/>
      <c r="J594" s="4"/>
      <c r="K594" s="57"/>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row>
    <row r="595" customFormat="false" ht="54" hidden="false" customHeight="true" outlineLevel="0" collapsed="false">
      <c r="A595" s="25" t="s">
        <v>873</v>
      </c>
      <c r="B595" s="26" t="s">
        <v>874</v>
      </c>
      <c r="C595" s="74"/>
      <c r="D595" s="39"/>
      <c r="E595" s="39"/>
      <c r="F595" s="39"/>
      <c r="G595" s="39"/>
      <c r="H595" s="39"/>
      <c r="I595" s="4"/>
      <c r="J595" s="4"/>
      <c r="K595" s="57"/>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row>
    <row r="596" customFormat="false" ht="36.75" hidden="false" customHeight="true" outlineLevel="0" collapsed="false">
      <c r="A596" s="25" t="s">
        <v>875</v>
      </c>
      <c r="B596" s="41" t="s">
        <v>876</v>
      </c>
      <c r="C596" s="74"/>
      <c r="D596" s="39" t="n">
        <f aca="false">SUM(C597:C600)/4</f>
        <v>0</v>
      </c>
      <c r="E596" s="39"/>
      <c r="F596" s="39"/>
      <c r="G596" s="39"/>
      <c r="H596" s="39"/>
      <c r="I596" s="4"/>
      <c r="J596" s="4"/>
      <c r="K596" s="57"/>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row>
    <row r="597" customFormat="false" ht="28.5" hidden="false" customHeight="true" outlineLevel="0" collapsed="false">
      <c r="A597" s="25"/>
      <c r="B597" s="26" t="s">
        <v>877</v>
      </c>
      <c r="C597" s="78"/>
      <c r="D597" s="39"/>
      <c r="E597" s="39"/>
      <c r="F597" s="39"/>
      <c r="G597" s="39"/>
      <c r="H597" s="39"/>
      <c r="I597" s="4"/>
      <c r="J597" s="4"/>
      <c r="K597" s="57"/>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row>
    <row r="598" customFormat="false" ht="28.5" hidden="false" customHeight="true" outlineLevel="0" collapsed="false">
      <c r="A598" s="25"/>
      <c r="B598" s="26" t="s">
        <v>878</v>
      </c>
      <c r="C598" s="78"/>
      <c r="D598" s="39"/>
      <c r="E598" s="39"/>
      <c r="F598" s="39"/>
      <c r="G598" s="39"/>
      <c r="H598" s="39"/>
      <c r="I598" s="4"/>
      <c r="J598" s="4"/>
      <c r="K598" s="57"/>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row>
    <row r="599" customFormat="false" ht="28.5" hidden="false" customHeight="true" outlineLevel="0" collapsed="false">
      <c r="A599" s="25"/>
      <c r="B599" s="26" t="s">
        <v>879</v>
      </c>
      <c r="C599" s="78"/>
      <c r="D599" s="39"/>
      <c r="E599" s="39"/>
      <c r="F599" s="39"/>
      <c r="G599" s="39"/>
      <c r="H599" s="39"/>
      <c r="I599" s="4"/>
      <c r="J599" s="4"/>
      <c r="K599" s="57"/>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row>
    <row r="600" customFormat="false" ht="28.5" hidden="false" customHeight="true" outlineLevel="0" collapsed="false">
      <c r="A600" s="25"/>
      <c r="B600" s="26" t="s">
        <v>880</v>
      </c>
      <c r="C600" s="78"/>
      <c r="D600" s="39"/>
      <c r="E600" s="39"/>
      <c r="F600" s="39"/>
      <c r="G600" s="39"/>
      <c r="H600" s="39"/>
      <c r="I600" s="4"/>
      <c r="J600" s="4"/>
      <c r="K600" s="57"/>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row>
    <row r="601" customFormat="false" ht="36.75" hidden="false" customHeight="true" outlineLevel="0" collapsed="false">
      <c r="A601" s="25" t="s">
        <v>881</v>
      </c>
      <c r="B601" s="41" t="s">
        <v>882</v>
      </c>
      <c r="C601" s="74"/>
      <c r="D601" s="39" t="n">
        <f aca="false">SUM(C602:C609)/8</f>
        <v>0</v>
      </c>
      <c r="E601" s="39"/>
      <c r="F601" s="39"/>
      <c r="G601" s="39"/>
      <c r="H601" s="39"/>
      <c r="I601" s="4"/>
      <c r="J601" s="4"/>
      <c r="K601" s="57"/>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row>
    <row r="602" customFormat="false" ht="24.75" hidden="false" customHeight="true" outlineLevel="0" collapsed="false">
      <c r="A602" s="25"/>
      <c r="B602" s="41" t="s">
        <v>883</v>
      </c>
      <c r="C602" s="78"/>
      <c r="D602" s="39"/>
      <c r="E602" s="39"/>
      <c r="F602" s="39"/>
      <c r="G602" s="39"/>
      <c r="H602" s="39"/>
      <c r="I602" s="4"/>
      <c r="J602" s="4"/>
      <c r="K602" s="57"/>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row>
    <row r="603" customFormat="false" ht="24.75" hidden="false" customHeight="true" outlineLevel="0" collapsed="false">
      <c r="A603" s="25"/>
      <c r="B603" s="41" t="s">
        <v>884</v>
      </c>
      <c r="C603" s="78"/>
      <c r="D603" s="39"/>
      <c r="E603" s="39"/>
      <c r="F603" s="39"/>
      <c r="G603" s="39"/>
      <c r="H603" s="39"/>
      <c r="I603" s="4"/>
      <c r="J603" s="4"/>
      <c r="K603" s="57"/>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row>
    <row r="604" customFormat="false" ht="24.75" hidden="false" customHeight="true" outlineLevel="0" collapsed="false">
      <c r="A604" s="25"/>
      <c r="B604" s="41" t="s">
        <v>885</v>
      </c>
      <c r="C604" s="78"/>
      <c r="D604" s="39"/>
      <c r="E604" s="39"/>
      <c r="F604" s="39"/>
      <c r="G604" s="39"/>
      <c r="H604" s="39"/>
      <c r="I604" s="4"/>
      <c r="J604" s="4"/>
      <c r="K604" s="57"/>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row>
    <row r="605" customFormat="false" ht="24.75" hidden="false" customHeight="true" outlineLevel="0" collapsed="false">
      <c r="A605" s="25"/>
      <c r="B605" s="41" t="s">
        <v>886</v>
      </c>
      <c r="C605" s="78"/>
      <c r="D605" s="39"/>
      <c r="E605" s="39"/>
      <c r="F605" s="39"/>
      <c r="G605" s="39"/>
      <c r="H605" s="39"/>
      <c r="I605" s="4"/>
      <c r="J605" s="4"/>
      <c r="K605" s="57"/>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row>
    <row r="606" customFormat="false" ht="24.75" hidden="false" customHeight="true" outlineLevel="0" collapsed="false">
      <c r="A606" s="25"/>
      <c r="B606" s="41" t="s">
        <v>887</v>
      </c>
      <c r="C606" s="78"/>
      <c r="D606" s="39"/>
      <c r="E606" s="39"/>
      <c r="F606" s="39"/>
      <c r="G606" s="39"/>
      <c r="H606" s="39"/>
      <c r="I606" s="4"/>
      <c r="J606" s="4"/>
      <c r="K606" s="57"/>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row>
    <row r="607" customFormat="false" ht="24.75" hidden="false" customHeight="true" outlineLevel="0" collapsed="false">
      <c r="A607" s="25"/>
      <c r="B607" s="41" t="s">
        <v>888</v>
      </c>
      <c r="C607" s="78"/>
      <c r="D607" s="39"/>
      <c r="E607" s="39"/>
      <c r="F607" s="39"/>
      <c r="G607" s="39"/>
      <c r="H607" s="39"/>
      <c r="I607" s="4"/>
      <c r="J607" s="4"/>
      <c r="K607" s="57"/>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row>
    <row r="608" customFormat="false" ht="24.75" hidden="false" customHeight="true" outlineLevel="0" collapsed="false">
      <c r="A608" s="25"/>
      <c r="B608" s="41" t="s">
        <v>889</v>
      </c>
      <c r="C608" s="78"/>
      <c r="D608" s="39"/>
      <c r="E608" s="39"/>
      <c r="F608" s="39"/>
      <c r="G608" s="39"/>
      <c r="H608" s="39"/>
      <c r="I608" s="4"/>
      <c r="J608" s="4"/>
      <c r="K608" s="57"/>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row>
    <row r="609" customFormat="false" ht="24.75" hidden="false" customHeight="true" outlineLevel="0" collapsed="false">
      <c r="A609" s="25"/>
      <c r="B609" s="41" t="s">
        <v>890</v>
      </c>
      <c r="C609" s="78"/>
      <c r="D609" s="39"/>
      <c r="E609" s="39"/>
      <c r="F609" s="39"/>
      <c r="G609" s="39"/>
      <c r="H609" s="39"/>
      <c r="I609" s="4"/>
      <c r="J609" s="4"/>
      <c r="K609" s="57"/>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row>
    <row r="610" customFormat="false" ht="39" hidden="false" customHeight="true" outlineLevel="0" collapsed="false">
      <c r="A610" s="25" t="s">
        <v>891</v>
      </c>
      <c r="B610" s="41" t="s">
        <v>892</v>
      </c>
      <c r="C610" s="74"/>
      <c r="D610" s="39" t="n">
        <f aca="false">SUM(C611:C624)/14</f>
        <v>0</v>
      </c>
      <c r="E610" s="39"/>
      <c r="F610" s="39"/>
      <c r="G610" s="39"/>
      <c r="H610" s="39"/>
      <c r="I610" s="4"/>
      <c r="J610" s="4"/>
      <c r="K610" s="57"/>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row>
    <row r="611" customFormat="false" ht="25.5" hidden="false" customHeight="true" outlineLevel="0" collapsed="false">
      <c r="A611" s="25"/>
      <c r="B611" s="41" t="s">
        <v>893</v>
      </c>
      <c r="C611" s="78"/>
      <c r="D611" s="39"/>
      <c r="E611" s="39"/>
      <c r="F611" s="39"/>
      <c r="G611" s="39"/>
      <c r="H611" s="39"/>
      <c r="I611" s="4"/>
      <c r="J611" s="4"/>
      <c r="K611" s="57"/>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row>
    <row r="612" customFormat="false" ht="25.5" hidden="false" customHeight="true" outlineLevel="0" collapsed="false">
      <c r="A612" s="25"/>
      <c r="B612" s="41" t="s">
        <v>894</v>
      </c>
      <c r="C612" s="78"/>
      <c r="D612" s="39"/>
      <c r="E612" s="39"/>
      <c r="F612" s="39"/>
      <c r="G612" s="39"/>
      <c r="H612" s="39"/>
      <c r="I612" s="4"/>
      <c r="J612" s="4"/>
      <c r="K612" s="57"/>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row>
    <row r="613" customFormat="false" ht="25.5" hidden="false" customHeight="true" outlineLevel="0" collapsed="false">
      <c r="A613" s="25"/>
      <c r="B613" s="41" t="s">
        <v>895</v>
      </c>
      <c r="C613" s="78"/>
      <c r="D613" s="39"/>
      <c r="E613" s="39"/>
      <c r="F613" s="39"/>
      <c r="G613" s="39"/>
      <c r="H613" s="39"/>
      <c r="I613" s="4"/>
      <c r="J613" s="4"/>
      <c r="K613" s="57"/>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row>
    <row r="614" customFormat="false" ht="25.5" hidden="false" customHeight="true" outlineLevel="0" collapsed="false">
      <c r="A614" s="25"/>
      <c r="B614" s="41" t="s">
        <v>896</v>
      </c>
      <c r="C614" s="78"/>
      <c r="D614" s="39"/>
      <c r="E614" s="39"/>
      <c r="F614" s="39"/>
      <c r="G614" s="39"/>
      <c r="H614" s="39"/>
      <c r="I614" s="4"/>
      <c r="J614" s="4"/>
      <c r="K614" s="57"/>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row>
    <row r="615" customFormat="false" ht="25.5" hidden="false" customHeight="true" outlineLevel="0" collapsed="false">
      <c r="A615" s="25"/>
      <c r="B615" s="41" t="s">
        <v>897</v>
      </c>
      <c r="C615" s="78"/>
      <c r="D615" s="39"/>
      <c r="E615" s="39"/>
      <c r="F615" s="39"/>
      <c r="G615" s="39"/>
      <c r="H615" s="39"/>
      <c r="I615" s="4"/>
      <c r="J615" s="4"/>
      <c r="K615" s="57"/>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row>
    <row r="616" customFormat="false" ht="25.5" hidden="false" customHeight="true" outlineLevel="0" collapsed="false">
      <c r="A616" s="25"/>
      <c r="B616" s="41" t="s">
        <v>898</v>
      </c>
      <c r="C616" s="78"/>
      <c r="D616" s="39"/>
      <c r="E616" s="39"/>
      <c r="F616" s="39"/>
      <c r="G616" s="39"/>
      <c r="H616" s="39"/>
      <c r="I616" s="4"/>
      <c r="J616" s="4"/>
      <c r="K616" s="57"/>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row>
    <row r="617" customFormat="false" ht="25.5" hidden="false" customHeight="true" outlineLevel="0" collapsed="false">
      <c r="A617" s="25"/>
      <c r="B617" s="41" t="s">
        <v>899</v>
      </c>
      <c r="C617" s="78"/>
      <c r="D617" s="39"/>
      <c r="E617" s="39"/>
      <c r="F617" s="39"/>
      <c r="G617" s="39"/>
      <c r="H617" s="39"/>
      <c r="I617" s="4"/>
      <c r="J617" s="4"/>
      <c r="K617" s="57"/>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row>
    <row r="618" customFormat="false" ht="25.5" hidden="false" customHeight="true" outlineLevel="0" collapsed="false">
      <c r="A618" s="25"/>
      <c r="B618" s="41" t="s">
        <v>900</v>
      </c>
      <c r="C618" s="78"/>
      <c r="D618" s="39"/>
      <c r="E618" s="39"/>
      <c r="F618" s="39"/>
      <c r="G618" s="39"/>
      <c r="H618" s="39"/>
      <c r="I618" s="4"/>
      <c r="J618" s="4"/>
      <c r="K618" s="57"/>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row>
    <row r="619" customFormat="false" ht="25.5" hidden="false" customHeight="true" outlineLevel="0" collapsed="false">
      <c r="A619" s="25"/>
      <c r="B619" s="41" t="s">
        <v>901</v>
      </c>
      <c r="C619" s="78"/>
      <c r="D619" s="39"/>
      <c r="E619" s="39"/>
      <c r="F619" s="39"/>
      <c r="G619" s="39"/>
      <c r="H619" s="39"/>
      <c r="I619" s="4"/>
      <c r="J619" s="4"/>
      <c r="K619" s="57"/>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row>
    <row r="620" customFormat="false" ht="25.5" hidden="false" customHeight="true" outlineLevel="0" collapsed="false">
      <c r="A620" s="25"/>
      <c r="B620" s="41" t="s">
        <v>902</v>
      </c>
      <c r="C620" s="78"/>
      <c r="D620" s="39"/>
      <c r="E620" s="39"/>
      <c r="F620" s="39"/>
      <c r="G620" s="39"/>
      <c r="H620" s="39"/>
      <c r="I620" s="4"/>
      <c r="J620" s="4"/>
      <c r="K620" s="57"/>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row>
    <row r="621" customFormat="false" ht="25.5" hidden="false" customHeight="true" outlineLevel="0" collapsed="false">
      <c r="A621" s="25"/>
      <c r="B621" s="41" t="s">
        <v>903</v>
      </c>
      <c r="C621" s="78"/>
      <c r="D621" s="39"/>
      <c r="E621" s="39"/>
      <c r="F621" s="39"/>
      <c r="G621" s="39"/>
      <c r="H621" s="39"/>
      <c r="I621" s="4"/>
      <c r="J621" s="4"/>
      <c r="K621" s="57"/>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row>
    <row r="622" customFormat="false" ht="25.5" hidden="false" customHeight="true" outlineLevel="0" collapsed="false">
      <c r="A622" s="25"/>
      <c r="B622" s="41" t="s">
        <v>904</v>
      </c>
      <c r="C622" s="78"/>
      <c r="D622" s="39"/>
      <c r="E622" s="39"/>
      <c r="F622" s="39"/>
      <c r="G622" s="39"/>
      <c r="H622" s="39"/>
      <c r="I622" s="4"/>
      <c r="J622" s="4"/>
      <c r="K622" s="57"/>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row>
    <row r="623" customFormat="false" ht="25.5" hidden="false" customHeight="true" outlineLevel="0" collapsed="false">
      <c r="A623" s="25"/>
      <c r="B623" s="41" t="s">
        <v>905</v>
      </c>
      <c r="C623" s="78"/>
      <c r="D623" s="39"/>
      <c r="E623" s="39"/>
      <c r="F623" s="39"/>
      <c r="G623" s="39"/>
      <c r="H623" s="39"/>
      <c r="I623" s="4"/>
      <c r="J623" s="4"/>
      <c r="K623" s="57"/>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row>
    <row r="624" customFormat="false" ht="25.5" hidden="false" customHeight="true" outlineLevel="0" collapsed="false">
      <c r="A624" s="25"/>
      <c r="B624" s="41" t="s">
        <v>906</v>
      </c>
      <c r="C624" s="78"/>
      <c r="D624" s="39"/>
      <c r="E624" s="39"/>
      <c r="F624" s="39"/>
      <c r="G624" s="39"/>
      <c r="H624" s="39"/>
      <c r="I624" s="4"/>
      <c r="J624" s="4"/>
      <c r="K624" s="57"/>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row>
    <row r="625" customFormat="false" ht="38.25" hidden="false" customHeight="true" outlineLevel="0" collapsed="false">
      <c r="A625" s="25" t="s">
        <v>907</v>
      </c>
      <c r="B625" s="41" t="s">
        <v>908</v>
      </c>
      <c r="C625" s="74"/>
      <c r="D625" s="39" t="n">
        <f aca="false">SUM(C626:C629)/5</f>
        <v>0</v>
      </c>
      <c r="E625" s="39"/>
      <c r="F625" s="39"/>
      <c r="G625" s="39"/>
      <c r="H625" s="39"/>
      <c r="I625" s="4"/>
      <c r="J625" s="4"/>
      <c r="K625" s="57"/>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row>
    <row r="626" customFormat="false" ht="28.5" hidden="false" customHeight="true" outlineLevel="0" collapsed="false">
      <c r="A626" s="25"/>
      <c r="B626" s="41" t="s">
        <v>909</v>
      </c>
      <c r="C626" s="78"/>
      <c r="D626" s="39"/>
      <c r="E626" s="39"/>
      <c r="F626" s="39"/>
      <c r="G626" s="39"/>
      <c r="H626" s="39"/>
      <c r="I626" s="4"/>
      <c r="J626" s="4"/>
      <c r="K626" s="57"/>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row>
    <row r="627" customFormat="false" ht="28.5" hidden="false" customHeight="true" outlineLevel="0" collapsed="false">
      <c r="A627" s="25"/>
      <c r="B627" s="41" t="s">
        <v>910</v>
      </c>
      <c r="C627" s="78"/>
      <c r="D627" s="39"/>
      <c r="E627" s="39"/>
      <c r="F627" s="39"/>
      <c r="G627" s="39"/>
      <c r="H627" s="39"/>
      <c r="I627" s="4"/>
      <c r="J627" s="4"/>
      <c r="K627" s="57"/>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row>
    <row r="628" customFormat="false" ht="28.5" hidden="false" customHeight="true" outlineLevel="0" collapsed="false">
      <c r="A628" s="25"/>
      <c r="B628" s="41" t="s">
        <v>911</v>
      </c>
      <c r="C628" s="78"/>
      <c r="D628" s="39"/>
      <c r="E628" s="39"/>
      <c r="F628" s="39"/>
      <c r="G628" s="39"/>
      <c r="H628" s="39"/>
      <c r="I628" s="4"/>
      <c r="J628" s="4"/>
      <c r="K628" s="57"/>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row>
    <row r="629" customFormat="false" ht="28.5" hidden="false" customHeight="true" outlineLevel="0" collapsed="false">
      <c r="A629" s="25"/>
      <c r="B629" s="41" t="s">
        <v>912</v>
      </c>
      <c r="C629" s="78"/>
      <c r="D629" s="39"/>
      <c r="E629" s="39"/>
      <c r="F629" s="39"/>
      <c r="G629" s="39"/>
      <c r="H629" s="39"/>
      <c r="I629" s="4"/>
      <c r="J629" s="4"/>
      <c r="K629" s="57"/>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row>
    <row r="630" customFormat="false" ht="28.5" hidden="false" customHeight="true" outlineLevel="0" collapsed="false">
      <c r="A630" s="25"/>
      <c r="B630" s="41" t="s">
        <v>913</v>
      </c>
      <c r="C630" s="78"/>
      <c r="D630" s="39"/>
      <c r="E630" s="39"/>
      <c r="F630" s="39"/>
      <c r="G630" s="39"/>
      <c r="H630" s="39"/>
      <c r="I630" s="4"/>
      <c r="J630" s="4"/>
      <c r="K630" s="57"/>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row>
    <row r="631" customFormat="false" ht="39" hidden="false" customHeight="true" outlineLevel="0" collapsed="false">
      <c r="A631" s="25" t="s">
        <v>914</v>
      </c>
      <c r="B631" s="41" t="s">
        <v>915</v>
      </c>
      <c r="C631" s="74"/>
      <c r="D631" s="39" t="n">
        <f aca="false">SUM(C632:C634)/3</f>
        <v>0</v>
      </c>
      <c r="E631" s="39"/>
      <c r="F631" s="39"/>
      <c r="G631" s="39"/>
      <c r="H631" s="39"/>
      <c r="I631" s="4"/>
      <c r="J631" s="4"/>
      <c r="K631" s="57"/>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row>
    <row r="632" customFormat="false" ht="29.25" hidden="false" customHeight="true" outlineLevel="0" collapsed="false">
      <c r="A632" s="25"/>
      <c r="B632" s="41" t="s">
        <v>916</v>
      </c>
      <c r="C632" s="49"/>
      <c r="D632" s="39"/>
      <c r="E632" s="39"/>
      <c r="F632" s="39"/>
      <c r="G632" s="39"/>
      <c r="H632" s="39"/>
      <c r="I632" s="4"/>
      <c r="J632" s="4"/>
      <c r="K632" s="57"/>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row>
    <row r="633" customFormat="false" ht="29.25" hidden="false" customHeight="true" outlineLevel="0" collapsed="false">
      <c r="A633" s="25"/>
      <c r="B633" s="41" t="s">
        <v>917</v>
      </c>
      <c r="C633" s="49"/>
      <c r="D633" s="39"/>
      <c r="E633" s="39"/>
      <c r="F633" s="39"/>
      <c r="G633" s="39"/>
      <c r="H633" s="39"/>
      <c r="I633" s="4"/>
      <c r="J633" s="4"/>
      <c r="K633" s="57"/>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row>
    <row r="634" customFormat="false" ht="29.25" hidden="false" customHeight="true" outlineLevel="0" collapsed="false">
      <c r="A634" s="25"/>
      <c r="B634" s="41" t="s">
        <v>918</v>
      </c>
      <c r="C634" s="49"/>
      <c r="D634" s="39"/>
      <c r="E634" s="39"/>
      <c r="F634" s="39"/>
      <c r="G634" s="39"/>
      <c r="H634" s="39"/>
      <c r="I634" s="4"/>
      <c r="J634" s="4"/>
      <c r="K634" s="57"/>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row>
    <row r="635" customFormat="false" ht="27.75" hidden="false" customHeight="true" outlineLevel="0" collapsed="false">
      <c r="B635" s="81" t="s">
        <v>919</v>
      </c>
      <c r="C635" s="82"/>
      <c r="D635" s="82"/>
      <c r="E635" s="82"/>
      <c r="F635" s="82"/>
      <c r="G635" s="82"/>
      <c r="H635" s="82"/>
      <c r="I635" s="4"/>
      <c r="J635" s="4"/>
      <c r="K635" s="55"/>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row>
    <row r="636" customFormat="false" ht="30.75" hidden="false" customHeight="true" outlineLevel="0" collapsed="false">
      <c r="A636" s="83"/>
      <c r="B636" s="84"/>
      <c r="C636" s="84"/>
      <c r="D636" s="84"/>
      <c r="E636" s="84"/>
      <c r="F636" s="84"/>
      <c r="G636" s="84"/>
      <c r="H636" s="82"/>
      <c r="I636" s="4"/>
      <c r="J636" s="4"/>
      <c r="K636" s="55"/>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row>
    <row r="637" customFormat="false" ht="30.75" hidden="false" customHeight="true" outlineLevel="0" collapsed="false">
      <c r="A637" s="85"/>
      <c r="B637" s="86"/>
      <c r="C637" s="86"/>
      <c r="D637" s="86"/>
      <c r="E637" s="86"/>
      <c r="F637" s="86"/>
      <c r="G637" s="86"/>
      <c r="H637" s="23"/>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row>
    <row r="638" customFormat="false" ht="28.5" hidden="false" customHeight="true" outlineLevel="0" collapsed="false">
      <c r="A638" s="83"/>
      <c r="B638" s="23"/>
      <c r="C638" s="23"/>
      <c r="D638" s="4"/>
      <c r="E638" s="87" t="s">
        <v>920</v>
      </c>
      <c r="F638" s="87"/>
      <c r="G638" s="87"/>
      <c r="H638" s="23"/>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row>
    <row r="639" customFormat="false" ht="147" hidden="false" customHeight="true" outlineLevel="0" collapsed="false">
      <c r="A639" s="88" t="s">
        <v>921</v>
      </c>
      <c r="B639" s="88"/>
      <c r="C639" s="89"/>
      <c r="D639" s="88" t="s">
        <v>922</v>
      </c>
      <c r="E639" s="88"/>
      <c r="F639" s="88"/>
      <c r="G639" s="88"/>
      <c r="H639" s="88"/>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row>
    <row r="640" customFormat="false" ht="15" hidden="false" customHeight="true" outlineLevel="0" collapsed="false">
      <c r="A640" s="90" t="s">
        <v>923</v>
      </c>
      <c r="B640" s="90"/>
      <c r="C640" s="91"/>
      <c r="D640" s="92" t="s">
        <v>924</v>
      </c>
      <c r="E640" s="92"/>
      <c r="F640" s="92"/>
      <c r="G640" s="92"/>
      <c r="H640" s="92"/>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row>
    <row r="641" customFormat="false" ht="149.25" hidden="false" customHeight="true" outlineLevel="0" collapsed="false">
      <c r="A641" s="93" t="s">
        <v>925</v>
      </c>
      <c r="B641" s="93"/>
      <c r="C641" s="94"/>
      <c r="D641" s="93" t="s">
        <v>925</v>
      </c>
      <c r="E641" s="93"/>
      <c r="F641" s="93"/>
      <c r="G641" s="93"/>
      <c r="H641" s="93"/>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row>
    <row r="642" customFormat="false" ht="15" hidden="false" customHeight="true" outlineLevel="0" collapsed="false">
      <c r="A642" s="90" t="s">
        <v>926</v>
      </c>
      <c r="B642" s="90"/>
      <c r="C642" s="95"/>
      <c r="D642" s="90" t="s">
        <v>927</v>
      </c>
      <c r="E642" s="90"/>
      <c r="F642" s="90"/>
      <c r="G642" s="90"/>
      <c r="H642" s="90"/>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row>
    <row r="643" customFormat="false" ht="15" hidden="false" customHeight="true" outlineLevel="0" collapsed="false">
      <c r="E643" s="96" t="s">
        <v>928</v>
      </c>
      <c r="F643" s="97" t="n">
        <f aca="true">+NOW()</f>
        <v>46232.5430804699</v>
      </c>
      <c r="G643" s="97"/>
      <c r="H643" s="97"/>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row>
    <row r="644" customFormat="false" ht="15" hidden="false" customHeight="true" outlineLevel="0" collapsed="false">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row>
    <row r="645" customFormat="false" ht="15" hidden="false" customHeight="true" outlineLevel="0" collapsed="false">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row>
    <row r="646" customFormat="false" ht="15" hidden="false" customHeight="true" outlineLevel="0" collapsed="false">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row>
    <row r="647" customFormat="false" ht="15" hidden="false" customHeight="true" outlineLevel="0" collapsed="false">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row>
    <row r="648" customFormat="false" ht="15" hidden="false" customHeight="true" outlineLevel="0" collapsed="false">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row>
    <row r="649" customFormat="false" ht="15" hidden="false" customHeight="true" outlineLevel="0" collapsed="false">
      <c r="H649" s="98"/>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row>
    <row r="650" customFormat="false" ht="15" hidden="false" customHeight="true" outlineLevel="0" collapsed="false">
      <c r="F650" s="98"/>
      <c r="G650" s="98"/>
      <c r="H650" s="98"/>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row>
    <row r="651" customFormat="false" ht="15" hidden="false" customHeight="true" outlineLevel="0" collapsed="false">
      <c r="F651" s="98"/>
      <c r="G651" s="98"/>
      <c r="H651" s="98"/>
    </row>
    <row r="652" customFormat="false" ht="15" hidden="false" customHeight="true" outlineLevel="0" collapsed="false">
      <c r="F652" s="98"/>
      <c r="G652" s="98"/>
      <c r="H652" s="98"/>
    </row>
    <row r="653" customFormat="false" ht="15" hidden="false" customHeight="true" outlineLevel="0" collapsed="false">
      <c r="F653" s="98"/>
      <c r="G653" s="98"/>
      <c r="H653" s="98"/>
    </row>
    <row r="654" customFormat="false" ht="15" hidden="false" customHeight="true" outlineLevel="0" collapsed="false">
      <c r="F654" s="98"/>
      <c r="G654" s="98"/>
      <c r="H654" s="98"/>
    </row>
    <row r="655" customFormat="false" ht="15" hidden="false" customHeight="true" outlineLevel="0" collapsed="false">
      <c r="F655" s="98"/>
      <c r="G655" s="98"/>
      <c r="H655" s="98"/>
    </row>
    <row r="656" customFormat="false" ht="15" hidden="false" customHeight="true" outlineLevel="0" collapsed="false">
      <c r="F656" s="98"/>
      <c r="G656" s="98"/>
      <c r="H656" s="98"/>
    </row>
    <row r="657" customFormat="false" ht="15" hidden="false" customHeight="true" outlineLevel="0" collapsed="false">
      <c r="F657" s="98"/>
      <c r="G657" s="98"/>
      <c r="H657" s="98"/>
    </row>
    <row r="658" customFormat="false" ht="15" hidden="false" customHeight="true" outlineLevel="0" collapsed="false">
      <c r="F658" s="98"/>
      <c r="G658" s="98"/>
      <c r="H658" s="98"/>
    </row>
    <row r="659" customFormat="false" ht="15" hidden="false" customHeight="true" outlineLevel="0" collapsed="false">
      <c r="F659" s="98"/>
      <c r="G659" s="98"/>
      <c r="H659" s="98"/>
    </row>
    <row r="660" customFormat="false" ht="15" hidden="false" customHeight="true" outlineLevel="0" collapsed="false">
      <c r="F660" s="98"/>
      <c r="G660" s="98"/>
      <c r="H660" s="98"/>
    </row>
    <row r="661" customFormat="false" ht="15" hidden="false" customHeight="true" outlineLevel="0" collapsed="false">
      <c r="B661" s="98"/>
      <c r="C661" s="98"/>
      <c r="D661" s="98"/>
      <c r="E661" s="98"/>
      <c r="F661" s="98"/>
      <c r="G661" s="98"/>
      <c r="H661" s="98"/>
    </row>
    <row r="662" customFormat="false" ht="15" hidden="false" customHeight="true" outlineLevel="0" collapsed="false">
      <c r="B662" s="98"/>
      <c r="C662" s="98"/>
      <c r="D662" s="98"/>
      <c r="E662" s="98"/>
      <c r="F662" s="98"/>
      <c r="G662" s="98"/>
      <c r="H662" s="98"/>
    </row>
    <row r="663" customFormat="false" ht="15" hidden="false" customHeight="true" outlineLevel="0" collapsed="false">
      <c r="B663" s="98"/>
      <c r="C663" s="98"/>
      <c r="D663" s="98"/>
      <c r="E663" s="98"/>
      <c r="F663" s="98"/>
      <c r="G663" s="98"/>
      <c r="H663" s="98"/>
    </row>
    <row r="664" customFormat="false" ht="15" hidden="false" customHeight="true" outlineLevel="0" collapsed="false">
      <c r="B664" s="98"/>
      <c r="C664" s="98"/>
      <c r="D664" s="98"/>
      <c r="E664" s="98"/>
      <c r="F664" s="98"/>
      <c r="G664" s="98"/>
      <c r="H664" s="98"/>
    </row>
    <row r="665" customFormat="false" ht="15" hidden="false" customHeight="true" outlineLevel="0" collapsed="false">
      <c r="B665" s="98"/>
      <c r="C665" s="98"/>
      <c r="D665" s="98"/>
      <c r="E665" s="98"/>
      <c r="F665" s="98"/>
      <c r="G665" s="98"/>
      <c r="H665" s="98"/>
    </row>
    <row r="666" customFormat="false" ht="15" hidden="false" customHeight="true" outlineLevel="0" collapsed="false">
      <c r="B666" s="98"/>
      <c r="C666" s="98"/>
      <c r="D666" s="98"/>
      <c r="E666" s="98"/>
      <c r="F666" s="98"/>
      <c r="G666" s="98"/>
      <c r="H666" s="98"/>
    </row>
    <row r="667" customFormat="false" ht="15" hidden="false" customHeight="true" outlineLevel="0" collapsed="false">
      <c r="B667" s="98"/>
      <c r="C667" s="98"/>
      <c r="D667" s="98"/>
      <c r="E667" s="98"/>
      <c r="F667" s="98"/>
      <c r="G667" s="98"/>
      <c r="H667" s="98"/>
    </row>
    <row r="668" customFormat="false" ht="15" hidden="false" customHeight="true" outlineLevel="0" collapsed="false">
      <c r="B668" s="98"/>
      <c r="C668" s="98"/>
      <c r="D668" s="98"/>
      <c r="E668" s="98"/>
      <c r="F668" s="98"/>
      <c r="G668" s="98"/>
      <c r="H668" s="98"/>
    </row>
    <row r="669" customFormat="false" ht="15" hidden="false" customHeight="true" outlineLevel="0" collapsed="false">
      <c r="B669" s="98"/>
      <c r="C669" s="98"/>
      <c r="D669" s="98"/>
      <c r="E669" s="98"/>
      <c r="F669" s="98"/>
      <c r="G669" s="98"/>
      <c r="H669" s="98"/>
    </row>
    <row r="670" customFormat="false" ht="15" hidden="false" customHeight="true" outlineLevel="0" collapsed="false">
      <c r="B670" s="98"/>
      <c r="C670" s="98"/>
      <c r="D670" s="98"/>
      <c r="E670" s="98"/>
      <c r="F670" s="98"/>
      <c r="G670" s="98"/>
      <c r="H670" s="98"/>
    </row>
    <row r="671" customFormat="false" ht="15" hidden="false" customHeight="true" outlineLevel="0" collapsed="false">
      <c r="B671" s="98"/>
      <c r="C671" s="98"/>
      <c r="D671" s="98"/>
      <c r="E671" s="98"/>
      <c r="F671" s="98"/>
      <c r="G671" s="98"/>
      <c r="H671" s="98"/>
    </row>
    <row r="672" customFormat="false" ht="15" hidden="false" customHeight="true" outlineLevel="0" collapsed="false">
      <c r="B672" s="98"/>
      <c r="C672" s="98"/>
      <c r="D672" s="98"/>
      <c r="E672" s="98"/>
      <c r="F672" s="98"/>
      <c r="G672" s="98"/>
      <c r="H672" s="98"/>
    </row>
    <row r="673" customFormat="false" ht="15" hidden="false" customHeight="true" outlineLevel="0" collapsed="false">
      <c r="B673" s="98"/>
      <c r="C673" s="98"/>
      <c r="D673" s="98"/>
      <c r="E673" s="98"/>
      <c r="F673" s="98"/>
      <c r="G673" s="98"/>
      <c r="H673" s="98"/>
    </row>
    <row r="674" customFormat="false" ht="15" hidden="false" customHeight="true" outlineLevel="0" collapsed="false">
      <c r="B674" s="98"/>
      <c r="C674" s="98"/>
      <c r="D674" s="98"/>
      <c r="E674" s="98"/>
      <c r="F674" s="98"/>
      <c r="G674" s="98"/>
      <c r="H674" s="98"/>
    </row>
    <row r="675" customFormat="false" ht="15" hidden="false" customHeight="true" outlineLevel="0" collapsed="false">
      <c r="B675" s="98"/>
      <c r="C675" s="98"/>
      <c r="D675" s="98"/>
      <c r="E675" s="98"/>
      <c r="F675" s="98"/>
      <c r="G675" s="98"/>
      <c r="H675" s="98"/>
    </row>
    <row r="676" customFormat="false" ht="15" hidden="false" customHeight="true" outlineLevel="0" collapsed="false">
      <c r="B676" s="98"/>
      <c r="C676" s="98"/>
      <c r="D676" s="98"/>
      <c r="E676" s="98"/>
      <c r="F676" s="98"/>
      <c r="G676" s="98"/>
      <c r="H676" s="98"/>
    </row>
    <row r="677" customFormat="false" ht="15" hidden="false" customHeight="true" outlineLevel="0" collapsed="false">
      <c r="B677" s="98"/>
      <c r="C677" s="98"/>
      <c r="D677" s="98"/>
      <c r="E677" s="98"/>
      <c r="F677" s="98"/>
      <c r="G677" s="98"/>
      <c r="H677" s="98"/>
    </row>
    <row r="678" customFormat="false" ht="15" hidden="false" customHeight="true" outlineLevel="0" collapsed="false">
      <c r="B678" s="98"/>
      <c r="C678" s="98"/>
      <c r="D678" s="98"/>
      <c r="E678" s="98"/>
      <c r="F678" s="98"/>
      <c r="G678" s="98"/>
      <c r="H678" s="98"/>
    </row>
    <row r="679" customFormat="false" ht="15" hidden="false" customHeight="true" outlineLevel="0" collapsed="false">
      <c r="B679" s="98"/>
      <c r="C679" s="98"/>
      <c r="D679" s="98"/>
      <c r="E679" s="98"/>
      <c r="F679" s="98"/>
      <c r="G679" s="98"/>
      <c r="H679" s="98"/>
    </row>
    <row r="680" customFormat="false" ht="15" hidden="false" customHeight="true" outlineLevel="0" collapsed="false">
      <c r="B680" s="98"/>
      <c r="C680" s="98"/>
      <c r="D680" s="98"/>
      <c r="E680" s="98"/>
      <c r="F680" s="98"/>
      <c r="G680" s="98"/>
      <c r="H680" s="98"/>
    </row>
    <row r="681" customFormat="false" ht="15" hidden="false" customHeight="true" outlineLevel="0" collapsed="false">
      <c r="B681" s="98"/>
      <c r="C681" s="98"/>
      <c r="D681" s="98"/>
      <c r="E681" s="98"/>
      <c r="F681" s="98"/>
      <c r="G681" s="98"/>
      <c r="H681" s="98"/>
    </row>
    <row r="682" customFormat="false" ht="15" hidden="false" customHeight="true" outlineLevel="0" collapsed="false">
      <c r="B682" s="98"/>
      <c r="C682" s="98"/>
      <c r="D682" s="98"/>
      <c r="E682" s="98"/>
      <c r="F682" s="98"/>
      <c r="G682" s="98"/>
      <c r="H682" s="98"/>
    </row>
    <row r="683" customFormat="false" ht="15" hidden="false" customHeight="true" outlineLevel="0" collapsed="false">
      <c r="B683" s="98"/>
      <c r="C683" s="98"/>
      <c r="D683" s="98"/>
      <c r="E683" s="98"/>
      <c r="F683" s="98"/>
      <c r="G683" s="98"/>
      <c r="H683" s="98"/>
    </row>
    <row r="684" customFormat="false" ht="15" hidden="false" customHeight="true" outlineLevel="0" collapsed="false">
      <c r="B684" s="98"/>
      <c r="C684" s="98"/>
      <c r="D684" s="98"/>
      <c r="E684" s="98"/>
      <c r="F684" s="98"/>
      <c r="G684" s="98"/>
      <c r="H684" s="98"/>
    </row>
    <row r="685" customFormat="false" ht="15" hidden="false" customHeight="true" outlineLevel="0" collapsed="false">
      <c r="B685" s="98"/>
      <c r="C685" s="98"/>
      <c r="D685" s="98"/>
      <c r="E685" s="98"/>
      <c r="F685" s="98"/>
      <c r="G685" s="98"/>
      <c r="H685" s="98"/>
    </row>
    <row r="686" customFormat="false" ht="15" hidden="false" customHeight="true" outlineLevel="0" collapsed="false">
      <c r="B686" s="98"/>
      <c r="C686" s="98"/>
      <c r="D686" s="98"/>
      <c r="E686" s="98"/>
      <c r="F686" s="98"/>
      <c r="G686" s="98"/>
      <c r="H686" s="98"/>
    </row>
    <row r="687" customFormat="false" ht="15" hidden="false" customHeight="true" outlineLevel="0" collapsed="false">
      <c r="B687" s="98"/>
      <c r="C687" s="98"/>
      <c r="D687" s="98"/>
      <c r="E687" s="98"/>
      <c r="F687" s="98"/>
      <c r="G687" s="98"/>
      <c r="H687" s="98"/>
    </row>
    <row r="688" customFormat="false" ht="15" hidden="false" customHeight="true" outlineLevel="0" collapsed="false">
      <c r="B688" s="98"/>
      <c r="C688" s="98"/>
      <c r="D688" s="98"/>
      <c r="E688" s="98"/>
      <c r="F688" s="98"/>
      <c r="G688" s="98"/>
      <c r="H688" s="98"/>
    </row>
    <row r="689" customFormat="false" ht="15" hidden="false" customHeight="true" outlineLevel="0" collapsed="false">
      <c r="B689" s="98"/>
      <c r="C689" s="98"/>
      <c r="D689" s="98"/>
      <c r="E689" s="98"/>
      <c r="F689" s="98"/>
      <c r="G689" s="98"/>
      <c r="H689" s="98"/>
    </row>
    <row r="690" customFormat="false" ht="15" hidden="false" customHeight="true" outlineLevel="0" collapsed="false">
      <c r="B690" s="98"/>
      <c r="C690" s="98"/>
      <c r="D690" s="98"/>
      <c r="E690" s="98"/>
      <c r="F690" s="98"/>
      <c r="G690" s="98"/>
      <c r="H690" s="98"/>
    </row>
    <row r="691" customFormat="false" ht="15" hidden="false" customHeight="true" outlineLevel="0" collapsed="false">
      <c r="B691" s="98"/>
      <c r="C691" s="98"/>
      <c r="D691" s="98"/>
      <c r="E691" s="98"/>
      <c r="F691" s="98"/>
      <c r="G691" s="98"/>
      <c r="H691" s="98"/>
    </row>
    <row r="692" customFormat="false" ht="15" hidden="false" customHeight="true" outlineLevel="0" collapsed="false">
      <c r="B692" s="98"/>
      <c r="C692" s="98"/>
      <c r="D692" s="98"/>
      <c r="E692" s="98"/>
      <c r="F692" s="98"/>
      <c r="G692" s="98"/>
      <c r="H692" s="98"/>
    </row>
    <row r="693" customFormat="false" ht="15" hidden="false" customHeight="true" outlineLevel="0" collapsed="false">
      <c r="B693" s="98"/>
      <c r="C693" s="98"/>
      <c r="D693" s="98"/>
      <c r="E693" s="98"/>
      <c r="F693" s="98"/>
      <c r="G693" s="98"/>
      <c r="H693" s="98"/>
    </row>
    <row r="694" customFormat="false" ht="15" hidden="false" customHeight="true" outlineLevel="0" collapsed="false">
      <c r="B694" s="98"/>
      <c r="C694" s="98"/>
      <c r="D694" s="98"/>
      <c r="E694" s="98"/>
      <c r="F694" s="98"/>
      <c r="G694" s="98"/>
      <c r="H694" s="98"/>
    </row>
    <row r="695" customFormat="false" ht="15" hidden="false" customHeight="true" outlineLevel="0" collapsed="false">
      <c r="B695" s="98"/>
      <c r="C695" s="98"/>
      <c r="D695" s="98"/>
      <c r="E695" s="98"/>
      <c r="F695" s="98"/>
      <c r="G695" s="98"/>
      <c r="H695" s="98"/>
    </row>
    <row r="696" customFormat="false" ht="15" hidden="false" customHeight="true" outlineLevel="0" collapsed="false">
      <c r="B696" s="98"/>
      <c r="C696" s="98"/>
      <c r="D696" s="98"/>
      <c r="E696" s="98"/>
      <c r="F696" s="98"/>
      <c r="G696" s="98"/>
      <c r="H696" s="98"/>
    </row>
    <row r="697" customFormat="false" ht="15" hidden="false" customHeight="true" outlineLevel="0" collapsed="false">
      <c r="B697" s="98"/>
      <c r="C697" s="98"/>
      <c r="D697" s="98"/>
      <c r="E697" s="98"/>
      <c r="F697" s="98"/>
      <c r="G697" s="98"/>
      <c r="H697" s="98"/>
    </row>
    <row r="698" customFormat="false" ht="15" hidden="false" customHeight="true" outlineLevel="0" collapsed="false">
      <c r="B698" s="98"/>
      <c r="C698" s="98"/>
      <c r="D698" s="98"/>
      <c r="E698" s="98"/>
      <c r="F698" s="98"/>
      <c r="G698" s="98"/>
      <c r="H698" s="98"/>
    </row>
    <row r="699" customFormat="false" ht="15" hidden="false" customHeight="true" outlineLevel="0" collapsed="false">
      <c r="B699" s="98"/>
      <c r="C699" s="98"/>
      <c r="D699" s="98"/>
      <c r="E699" s="98"/>
      <c r="F699" s="98"/>
      <c r="G699" s="98"/>
      <c r="H699" s="98"/>
    </row>
    <row r="700" customFormat="false" ht="15" hidden="false" customHeight="true" outlineLevel="0" collapsed="false">
      <c r="B700" s="98"/>
      <c r="C700" s="98"/>
      <c r="D700" s="98"/>
      <c r="E700" s="98"/>
      <c r="F700" s="98"/>
      <c r="G700" s="98"/>
      <c r="H700" s="98"/>
    </row>
    <row r="701" customFormat="false" ht="15" hidden="false" customHeight="true" outlineLevel="0" collapsed="false">
      <c r="B701" s="98"/>
      <c r="C701" s="98"/>
      <c r="D701" s="98"/>
      <c r="E701" s="98"/>
      <c r="F701" s="98"/>
      <c r="G701" s="98"/>
      <c r="H701" s="98"/>
    </row>
    <row r="702" customFormat="false" ht="15" hidden="false" customHeight="true" outlineLevel="0" collapsed="false">
      <c r="B702" s="98"/>
      <c r="C702" s="98"/>
      <c r="D702" s="98"/>
      <c r="E702" s="98"/>
      <c r="F702" s="98"/>
      <c r="G702" s="98"/>
      <c r="H702" s="98"/>
    </row>
    <row r="703" customFormat="false" ht="15" hidden="false" customHeight="true" outlineLevel="0" collapsed="false">
      <c r="B703" s="98"/>
      <c r="C703" s="98"/>
      <c r="D703" s="98"/>
      <c r="E703" s="98"/>
      <c r="F703" s="98"/>
      <c r="G703" s="98"/>
      <c r="H703" s="98"/>
    </row>
    <row r="704" customFormat="false" ht="15" hidden="false" customHeight="true" outlineLevel="0" collapsed="false">
      <c r="B704" s="98"/>
      <c r="C704" s="98"/>
      <c r="D704" s="98"/>
      <c r="E704" s="98"/>
      <c r="F704" s="98"/>
      <c r="G704" s="98"/>
      <c r="H704" s="98"/>
    </row>
    <row r="705" customFormat="false" ht="15" hidden="false" customHeight="true" outlineLevel="0" collapsed="false">
      <c r="B705" s="98"/>
      <c r="C705" s="98"/>
      <c r="D705" s="98"/>
      <c r="E705" s="98"/>
      <c r="F705" s="98"/>
      <c r="G705" s="98"/>
      <c r="H705" s="98"/>
    </row>
    <row r="706" customFormat="false" ht="15" hidden="false" customHeight="true" outlineLevel="0" collapsed="false">
      <c r="B706" s="98"/>
      <c r="C706" s="98"/>
      <c r="D706" s="98"/>
      <c r="E706" s="98"/>
      <c r="F706" s="98"/>
      <c r="G706" s="98"/>
      <c r="H706" s="98"/>
    </row>
    <row r="707" customFormat="false" ht="15" hidden="false" customHeight="true" outlineLevel="0" collapsed="false">
      <c r="B707" s="98"/>
      <c r="C707" s="98"/>
      <c r="D707" s="98"/>
      <c r="E707" s="98"/>
      <c r="F707" s="98"/>
      <c r="G707" s="98"/>
      <c r="H707" s="98"/>
    </row>
    <row r="708" customFormat="false" ht="15" hidden="false" customHeight="true" outlineLevel="0" collapsed="false">
      <c r="B708" s="98"/>
      <c r="C708" s="98"/>
      <c r="D708" s="98"/>
      <c r="E708" s="98"/>
      <c r="F708" s="98"/>
      <c r="G708" s="98"/>
      <c r="H708" s="98"/>
    </row>
    <row r="709" customFormat="false" ht="15" hidden="false" customHeight="true" outlineLevel="0" collapsed="false">
      <c r="B709" s="98"/>
      <c r="C709" s="98"/>
      <c r="D709" s="98"/>
      <c r="E709" s="98"/>
      <c r="F709" s="98"/>
      <c r="G709" s="98"/>
      <c r="H709" s="98"/>
    </row>
    <row r="710" customFormat="false" ht="15" hidden="false" customHeight="true" outlineLevel="0" collapsed="false">
      <c r="B710" s="98"/>
      <c r="C710" s="98"/>
      <c r="D710" s="98"/>
      <c r="E710" s="98"/>
      <c r="F710" s="98"/>
      <c r="G710" s="98"/>
      <c r="H710" s="98"/>
    </row>
    <row r="711" customFormat="false" ht="15" hidden="false" customHeight="true" outlineLevel="0" collapsed="false">
      <c r="B711" s="98"/>
      <c r="C711" s="98"/>
      <c r="D711" s="98"/>
      <c r="E711" s="98"/>
      <c r="F711" s="98"/>
      <c r="G711" s="98"/>
      <c r="H711" s="98"/>
    </row>
    <row r="712" customFormat="false" ht="15" hidden="false" customHeight="true" outlineLevel="0" collapsed="false">
      <c r="B712" s="98"/>
      <c r="C712" s="98"/>
      <c r="D712" s="98"/>
      <c r="E712" s="98"/>
      <c r="F712" s="98"/>
      <c r="G712" s="98"/>
      <c r="H712" s="98"/>
    </row>
    <row r="713" customFormat="false" ht="15" hidden="false" customHeight="true" outlineLevel="0" collapsed="false">
      <c r="B713" s="98"/>
      <c r="C713" s="98"/>
      <c r="D713" s="98"/>
      <c r="E713" s="98"/>
      <c r="F713" s="98"/>
      <c r="G713" s="98"/>
      <c r="H713" s="98"/>
    </row>
    <row r="714" customFormat="false" ht="15" hidden="false" customHeight="true" outlineLevel="0" collapsed="false">
      <c r="B714" s="98"/>
      <c r="C714" s="98"/>
      <c r="D714" s="98"/>
      <c r="E714" s="98"/>
      <c r="F714" s="98"/>
      <c r="G714" s="98"/>
      <c r="H714" s="98"/>
    </row>
    <row r="715" customFormat="false" ht="15" hidden="false" customHeight="true" outlineLevel="0" collapsed="false">
      <c r="B715" s="98"/>
      <c r="C715" s="98"/>
      <c r="D715" s="98"/>
      <c r="E715" s="98"/>
      <c r="F715" s="98"/>
      <c r="G715" s="98"/>
      <c r="H715" s="98"/>
    </row>
    <row r="716" customFormat="false" ht="15" hidden="false" customHeight="true" outlineLevel="0" collapsed="false">
      <c r="B716" s="98"/>
      <c r="C716" s="98"/>
      <c r="D716" s="98"/>
      <c r="E716" s="98"/>
      <c r="F716" s="98"/>
      <c r="G716" s="98"/>
      <c r="H716" s="98"/>
    </row>
    <row r="717" customFormat="false" ht="15" hidden="false" customHeight="true" outlineLevel="0" collapsed="false">
      <c r="B717" s="98"/>
      <c r="C717" s="98"/>
      <c r="D717" s="98"/>
      <c r="E717" s="98"/>
      <c r="F717" s="98"/>
      <c r="G717" s="98"/>
      <c r="H717" s="98"/>
    </row>
    <row r="718" customFormat="false" ht="15" hidden="false" customHeight="true" outlineLevel="0" collapsed="false">
      <c r="B718" s="98"/>
      <c r="C718" s="98"/>
      <c r="D718" s="98"/>
      <c r="E718" s="98"/>
      <c r="F718" s="98"/>
      <c r="G718" s="98"/>
      <c r="H718" s="98"/>
    </row>
    <row r="719" customFormat="false" ht="15" hidden="false" customHeight="true" outlineLevel="0" collapsed="false">
      <c r="B719" s="98"/>
      <c r="C719" s="98"/>
      <c r="D719" s="98"/>
      <c r="E719" s="98"/>
      <c r="F719" s="98"/>
      <c r="G719" s="98"/>
      <c r="H719" s="98"/>
    </row>
    <row r="720" customFormat="false" ht="15" hidden="false" customHeight="true" outlineLevel="0" collapsed="false">
      <c r="B720" s="98"/>
      <c r="C720" s="98"/>
      <c r="D720" s="98"/>
      <c r="E720" s="98"/>
      <c r="F720" s="98"/>
      <c r="G720" s="98"/>
      <c r="H720" s="98"/>
    </row>
    <row r="721" customFormat="false" ht="15" hidden="false" customHeight="true" outlineLevel="0" collapsed="false">
      <c r="B721" s="98"/>
      <c r="C721" s="98"/>
      <c r="D721" s="98"/>
      <c r="E721" s="98"/>
      <c r="F721" s="98"/>
      <c r="G721" s="98"/>
      <c r="H721" s="98"/>
    </row>
    <row r="722" customFormat="false" ht="15" hidden="false" customHeight="true" outlineLevel="0" collapsed="false">
      <c r="B722" s="98"/>
      <c r="C722" s="98"/>
      <c r="D722" s="98"/>
      <c r="E722" s="98"/>
      <c r="F722" s="98"/>
      <c r="G722" s="98"/>
      <c r="H722" s="98"/>
    </row>
    <row r="723" customFormat="false" ht="15" hidden="false" customHeight="true" outlineLevel="0" collapsed="false">
      <c r="B723" s="98"/>
      <c r="C723" s="98"/>
      <c r="D723" s="98"/>
      <c r="E723" s="98"/>
      <c r="F723" s="98"/>
      <c r="G723" s="98"/>
      <c r="H723" s="98"/>
    </row>
    <row r="724" customFormat="false" ht="15" hidden="false" customHeight="true" outlineLevel="0" collapsed="false">
      <c r="B724" s="98"/>
      <c r="C724" s="98"/>
      <c r="D724" s="98"/>
      <c r="E724" s="98"/>
      <c r="F724" s="98"/>
      <c r="G724" s="98"/>
      <c r="H724" s="98"/>
    </row>
    <row r="725" customFormat="false" ht="15" hidden="false" customHeight="true" outlineLevel="0" collapsed="false">
      <c r="B725" s="98"/>
      <c r="C725" s="98"/>
      <c r="D725" s="98"/>
      <c r="E725" s="98"/>
      <c r="F725" s="98"/>
      <c r="G725" s="98"/>
      <c r="H725" s="98"/>
    </row>
    <row r="726" customFormat="false" ht="15" hidden="false" customHeight="true" outlineLevel="0" collapsed="false">
      <c r="B726" s="98"/>
      <c r="C726" s="98"/>
      <c r="D726" s="98"/>
      <c r="E726" s="98"/>
      <c r="F726" s="98"/>
      <c r="G726" s="98"/>
      <c r="H726" s="98"/>
    </row>
    <row r="727" customFormat="false" ht="15" hidden="false" customHeight="true" outlineLevel="0" collapsed="false">
      <c r="B727" s="98"/>
      <c r="C727" s="98"/>
      <c r="D727" s="98"/>
      <c r="E727" s="98"/>
      <c r="F727" s="98"/>
      <c r="G727" s="98"/>
      <c r="H727" s="98"/>
    </row>
    <row r="728" customFormat="false" ht="15" hidden="false" customHeight="true" outlineLevel="0" collapsed="false">
      <c r="B728" s="98"/>
      <c r="C728" s="98"/>
      <c r="D728" s="98"/>
      <c r="E728" s="98"/>
      <c r="F728" s="98"/>
      <c r="G728" s="98"/>
      <c r="H728" s="98"/>
    </row>
    <row r="729" customFormat="false" ht="15" hidden="false" customHeight="true" outlineLevel="0" collapsed="false">
      <c r="B729" s="98"/>
      <c r="C729" s="98"/>
      <c r="D729" s="98"/>
      <c r="E729" s="98"/>
      <c r="F729" s="98"/>
      <c r="G729" s="98"/>
      <c r="H729" s="98"/>
    </row>
    <row r="730" customFormat="false" ht="15" hidden="false" customHeight="true" outlineLevel="0" collapsed="false">
      <c r="B730" s="98"/>
      <c r="C730" s="98"/>
      <c r="D730" s="98"/>
      <c r="E730" s="98"/>
      <c r="F730" s="98"/>
      <c r="G730" s="98"/>
      <c r="H730" s="98"/>
    </row>
    <row r="731" customFormat="false" ht="15" hidden="false" customHeight="true" outlineLevel="0" collapsed="false">
      <c r="B731" s="98"/>
      <c r="C731" s="98"/>
      <c r="D731" s="98"/>
      <c r="E731" s="98"/>
      <c r="F731" s="98"/>
      <c r="G731" s="98"/>
      <c r="H731" s="98"/>
    </row>
    <row r="732" customFormat="false" ht="15" hidden="false" customHeight="true" outlineLevel="0" collapsed="false">
      <c r="B732" s="98"/>
      <c r="C732" s="98"/>
      <c r="D732" s="98"/>
      <c r="E732" s="98"/>
      <c r="F732" s="98"/>
      <c r="G732" s="98"/>
      <c r="H732" s="98"/>
    </row>
    <row r="733" customFormat="false" ht="15" hidden="false" customHeight="true" outlineLevel="0" collapsed="false">
      <c r="B733" s="98"/>
      <c r="C733" s="98"/>
      <c r="D733" s="98"/>
      <c r="E733" s="98"/>
      <c r="F733" s="98"/>
      <c r="G733" s="98"/>
      <c r="H733" s="98"/>
    </row>
    <row r="734" customFormat="false" ht="15" hidden="false" customHeight="true" outlineLevel="0" collapsed="false">
      <c r="B734" s="98"/>
      <c r="C734" s="98"/>
      <c r="D734" s="98"/>
      <c r="E734" s="98"/>
      <c r="F734" s="98"/>
      <c r="G734" s="98"/>
      <c r="H734" s="98"/>
    </row>
    <row r="735" customFormat="false" ht="15" hidden="false" customHeight="true" outlineLevel="0" collapsed="false">
      <c r="B735" s="98"/>
      <c r="C735" s="98"/>
      <c r="D735" s="98"/>
      <c r="E735" s="98"/>
      <c r="F735" s="98"/>
      <c r="G735" s="98"/>
      <c r="H735" s="98"/>
    </row>
    <row r="736" customFormat="false" ht="15" hidden="false" customHeight="true" outlineLevel="0" collapsed="false">
      <c r="B736" s="98"/>
      <c r="C736" s="98"/>
      <c r="D736" s="98"/>
      <c r="E736" s="98"/>
      <c r="F736" s="98"/>
      <c r="G736" s="98"/>
      <c r="H736" s="98"/>
    </row>
    <row r="737" customFormat="false" ht="15" hidden="false" customHeight="true" outlineLevel="0" collapsed="false">
      <c r="B737" s="98"/>
      <c r="C737" s="98"/>
      <c r="D737" s="98"/>
      <c r="E737" s="98"/>
      <c r="F737" s="98"/>
      <c r="G737" s="98"/>
      <c r="H737" s="98"/>
    </row>
    <row r="738" customFormat="false" ht="15" hidden="false" customHeight="true" outlineLevel="0" collapsed="false">
      <c r="B738" s="98"/>
      <c r="C738" s="98"/>
      <c r="D738" s="98"/>
      <c r="E738" s="98"/>
      <c r="F738" s="98"/>
      <c r="G738" s="98"/>
      <c r="H738" s="98"/>
    </row>
    <row r="739" customFormat="false" ht="15" hidden="false" customHeight="true" outlineLevel="0" collapsed="false">
      <c r="B739" s="98"/>
      <c r="C739" s="98"/>
      <c r="D739" s="98"/>
      <c r="E739" s="98"/>
      <c r="F739" s="98"/>
      <c r="G739" s="98"/>
      <c r="H739" s="98"/>
    </row>
    <row r="740" customFormat="false" ht="15" hidden="false" customHeight="true" outlineLevel="0" collapsed="false">
      <c r="B740" s="98"/>
      <c r="C740" s="98"/>
      <c r="D740" s="98"/>
      <c r="E740" s="98"/>
      <c r="F740" s="98"/>
      <c r="G740" s="98"/>
      <c r="H740" s="98"/>
    </row>
    <row r="741" customFormat="false" ht="15" hidden="false" customHeight="true" outlineLevel="0" collapsed="false">
      <c r="B741" s="98"/>
      <c r="C741" s="98"/>
      <c r="D741" s="98"/>
      <c r="E741" s="98"/>
      <c r="F741" s="98"/>
      <c r="G741" s="98"/>
      <c r="H741" s="98"/>
    </row>
    <row r="742" customFormat="false" ht="15" hidden="false" customHeight="true" outlineLevel="0" collapsed="false">
      <c r="B742" s="98"/>
      <c r="C742" s="98"/>
      <c r="D742" s="98"/>
      <c r="E742" s="98"/>
      <c r="F742" s="98"/>
      <c r="G742" s="98"/>
      <c r="H742" s="98"/>
    </row>
    <row r="743" customFormat="false" ht="15" hidden="false" customHeight="true" outlineLevel="0" collapsed="false">
      <c r="B743" s="98"/>
      <c r="C743" s="98"/>
      <c r="D743" s="98"/>
      <c r="E743" s="98"/>
      <c r="F743" s="98"/>
      <c r="G743" s="98"/>
      <c r="H743" s="98"/>
    </row>
    <row r="744" customFormat="false" ht="15" hidden="false" customHeight="true" outlineLevel="0" collapsed="false">
      <c r="B744" s="98"/>
      <c r="C744" s="98"/>
      <c r="D744" s="98"/>
      <c r="E744" s="98"/>
      <c r="F744" s="98"/>
      <c r="G744" s="98"/>
      <c r="H744" s="98"/>
    </row>
    <row r="745" customFormat="false" ht="15" hidden="false" customHeight="true" outlineLevel="0" collapsed="false">
      <c r="B745" s="98"/>
      <c r="C745" s="98"/>
      <c r="D745" s="98"/>
      <c r="E745" s="98"/>
      <c r="F745" s="98"/>
      <c r="G745" s="98"/>
      <c r="H745" s="98"/>
    </row>
    <row r="746" customFormat="false" ht="15" hidden="false" customHeight="true" outlineLevel="0" collapsed="false">
      <c r="B746" s="98"/>
      <c r="C746" s="98"/>
      <c r="D746" s="98"/>
      <c r="E746" s="98"/>
      <c r="F746" s="98"/>
      <c r="G746" s="98"/>
      <c r="H746" s="98"/>
    </row>
    <row r="747" customFormat="false" ht="15" hidden="false" customHeight="true" outlineLevel="0" collapsed="false">
      <c r="B747" s="98"/>
      <c r="C747" s="98"/>
      <c r="D747" s="98"/>
      <c r="E747" s="98"/>
      <c r="F747" s="98"/>
      <c r="G747" s="98"/>
      <c r="H747" s="98"/>
    </row>
    <row r="748" customFormat="false" ht="15" hidden="false" customHeight="true" outlineLevel="0" collapsed="false">
      <c r="B748" s="98"/>
      <c r="C748" s="98"/>
      <c r="D748" s="98"/>
      <c r="E748" s="98"/>
      <c r="F748" s="98"/>
      <c r="G748" s="98"/>
      <c r="H748" s="98"/>
    </row>
    <row r="749" customFormat="false" ht="15" hidden="false" customHeight="true" outlineLevel="0" collapsed="false">
      <c r="B749" s="98"/>
      <c r="C749" s="98"/>
      <c r="D749" s="98"/>
      <c r="E749" s="98"/>
      <c r="F749" s="98"/>
      <c r="G749" s="98"/>
      <c r="H749" s="98"/>
    </row>
    <row r="750" customFormat="false" ht="15" hidden="false" customHeight="true" outlineLevel="0" collapsed="false">
      <c r="B750" s="98"/>
      <c r="C750" s="98"/>
      <c r="D750" s="98"/>
      <c r="E750" s="98"/>
      <c r="F750" s="98"/>
      <c r="G750" s="98"/>
      <c r="H750" s="98"/>
    </row>
    <row r="751" customFormat="false" ht="15" hidden="false" customHeight="true" outlineLevel="0" collapsed="false">
      <c r="B751" s="98"/>
      <c r="C751" s="98"/>
      <c r="D751" s="98"/>
      <c r="E751" s="98"/>
      <c r="F751" s="98"/>
      <c r="G751" s="98"/>
      <c r="H751" s="98"/>
    </row>
    <row r="752" customFormat="false" ht="15" hidden="false" customHeight="true" outlineLevel="0" collapsed="false">
      <c r="B752" s="98"/>
      <c r="C752" s="98"/>
      <c r="D752" s="98"/>
      <c r="E752" s="98"/>
      <c r="F752" s="98"/>
      <c r="G752" s="98"/>
      <c r="H752" s="98"/>
    </row>
    <row r="753" customFormat="false" ht="15" hidden="false" customHeight="true" outlineLevel="0" collapsed="false">
      <c r="B753" s="98"/>
      <c r="C753" s="98"/>
      <c r="D753" s="98"/>
      <c r="E753" s="98"/>
      <c r="F753" s="98"/>
      <c r="G753" s="98"/>
      <c r="H753" s="98"/>
    </row>
    <row r="754" customFormat="false" ht="15" hidden="false" customHeight="true" outlineLevel="0" collapsed="false">
      <c r="B754" s="98"/>
      <c r="C754" s="98"/>
      <c r="D754" s="98"/>
      <c r="E754" s="98"/>
      <c r="F754" s="98"/>
      <c r="G754" s="98"/>
      <c r="H754" s="98"/>
    </row>
    <row r="755" customFormat="false" ht="15" hidden="false" customHeight="true" outlineLevel="0" collapsed="false">
      <c r="B755" s="98"/>
      <c r="C755" s="98"/>
      <c r="D755" s="98"/>
      <c r="E755" s="98"/>
      <c r="F755" s="98"/>
      <c r="G755" s="98"/>
      <c r="H755" s="98"/>
    </row>
    <row r="756" customFormat="false" ht="15" hidden="false" customHeight="true" outlineLevel="0" collapsed="false">
      <c r="B756" s="98"/>
      <c r="C756" s="98"/>
      <c r="D756" s="98"/>
      <c r="E756" s="98"/>
      <c r="F756" s="98"/>
      <c r="G756" s="98"/>
      <c r="H756" s="98"/>
    </row>
    <row r="757" customFormat="false" ht="15" hidden="false" customHeight="true" outlineLevel="0" collapsed="false">
      <c r="B757" s="98"/>
      <c r="C757" s="98"/>
      <c r="D757" s="98"/>
      <c r="E757" s="98"/>
      <c r="F757" s="98"/>
      <c r="G757" s="98"/>
      <c r="H757" s="98"/>
    </row>
    <row r="758" customFormat="false" ht="15" hidden="false" customHeight="true" outlineLevel="0" collapsed="false">
      <c r="B758" s="98"/>
      <c r="C758" s="98"/>
      <c r="D758" s="98"/>
      <c r="E758" s="98"/>
      <c r="F758" s="98"/>
      <c r="G758" s="98"/>
      <c r="H758" s="98"/>
    </row>
    <row r="759" customFormat="false" ht="15" hidden="false" customHeight="true" outlineLevel="0" collapsed="false">
      <c r="B759" s="98"/>
      <c r="C759" s="98"/>
      <c r="D759" s="98"/>
      <c r="E759" s="98"/>
      <c r="F759" s="98"/>
      <c r="G759" s="98"/>
      <c r="H759" s="98"/>
    </row>
    <row r="760" customFormat="false" ht="15" hidden="false" customHeight="true" outlineLevel="0" collapsed="false">
      <c r="B760" s="98"/>
      <c r="C760" s="98"/>
      <c r="D760" s="98"/>
      <c r="E760" s="98"/>
      <c r="F760" s="98"/>
      <c r="G760" s="98"/>
      <c r="H760" s="98"/>
    </row>
    <row r="761" customFormat="false" ht="15" hidden="false" customHeight="true" outlineLevel="0" collapsed="false">
      <c r="B761" s="98"/>
      <c r="C761" s="98"/>
      <c r="D761" s="98"/>
      <c r="E761" s="98"/>
      <c r="F761" s="98"/>
      <c r="G761" s="98"/>
      <c r="H761" s="98"/>
    </row>
    <row r="762" customFormat="false" ht="15" hidden="false" customHeight="true" outlineLevel="0" collapsed="false">
      <c r="B762" s="98"/>
      <c r="C762" s="98"/>
      <c r="D762" s="98"/>
      <c r="E762" s="98"/>
      <c r="F762" s="98"/>
      <c r="G762" s="98"/>
      <c r="H762" s="98"/>
    </row>
    <row r="763" customFormat="false" ht="15" hidden="false" customHeight="true" outlineLevel="0" collapsed="false">
      <c r="B763" s="98"/>
      <c r="C763" s="98"/>
      <c r="D763" s="98"/>
      <c r="E763" s="98"/>
      <c r="F763" s="98"/>
      <c r="G763" s="98"/>
      <c r="H763" s="98"/>
    </row>
    <row r="764" customFormat="false" ht="15" hidden="false" customHeight="true" outlineLevel="0" collapsed="false">
      <c r="B764" s="98"/>
      <c r="C764" s="98"/>
      <c r="D764" s="98"/>
      <c r="E764" s="98"/>
      <c r="F764" s="98"/>
      <c r="G764" s="98"/>
      <c r="H764" s="98"/>
    </row>
    <row r="765" customFormat="false" ht="15" hidden="false" customHeight="true" outlineLevel="0" collapsed="false">
      <c r="B765" s="98"/>
      <c r="C765" s="98"/>
      <c r="D765" s="98"/>
      <c r="E765" s="98"/>
      <c r="F765" s="98"/>
      <c r="G765" s="98"/>
      <c r="H765" s="98"/>
    </row>
    <row r="766" customFormat="false" ht="15" hidden="false" customHeight="true" outlineLevel="0" collapsed="false">
      <c r="B766" s="98"/>
      <c r="C766" s="98"/>
      <c r="D766" s="98"/>
      <c r="E766" s="98"/>
      <c r="F766" s="98"/>
      <c r="G766" s="98"/>
      <c r="H766" s="98"/>
    </row>
    <row r="767" customFormat="false" ht="15" hidden="false" customHeight="true" outlineLevel="0" collapsed="false">
      <c r="B767" s="98"/>
      <c r="C767" s="98"/>
      <c r="D767" s="98"/>
      <c r="E767" s="98"/>
      <c r="F767" s="98"/>
      <c r="G767" s="98"/>
      <c r="H767" s="98"/>
    </row>
    <row r="768" customFormat="false" ht="15" hidden="false" customHeight="true" outlineLevel="0" collapsed="false">
      <c r="B768" s="98"/>
      <c r="C768" s="98"/>
      <c r="D768" s="98"/>
      <c r="E768" s="98"/>
      <c r="F768" s="98"/>
      <c r="G768" s="98"/>
      <c r="H768" s="98"/>
    </row>
    <row r="769" customFormat="false" ht="15" hidden="false" customHeight="true" outlineLevel="0" collapsed="false">
      <c r="B769" s="98"/>
      <c r="C769" s="98"/>
      <c r="D769" s="98"/>
      <c r="E769" s="98"/>
      <c r="F769" s="98"/>
      <c r="G769" s="98"/>
      <c r="H769" s="98"/>
    </row>
    <row r="770" customFormat="false" ht="15" hidden="false" customHeight="true" outlineLevel="0" collapsed="false">
      <c r="B770" s="98"/>
      <c r="C770" s="98"/>
      <c r="D770" s="98"/>
      <c r="E770" s="98"/>
      <c r="F770" s="98"/>
      <c r="G770" s="98"/>
      <c r="H770" s="98"/>
    </row>
    <row r="771" customFormat="false" ht="15" hidden="false" customHeight="true" outlineLevel="0" collapsed="false">
      <c r="B771" s="98"/>
      <c r="C771" s="98"/>
      <c r="D771" s="98"/>
      <c r="E771" s="98"/>
      <c r="F771" s="98"/>
      <c r="G771" s="98"/>
      <c r="H771" s="98"/>
    </row>
    <row r="772" customFormat="false" ht="15" hidden="false" customHeight="true" outlineLevel="0" collapsed="false">
      <c r="B772" s="98"/>
      <c r="C772" s="98"/>
      <c r="D772" s="98"/>
      <c r="E772" s="98"/>
      <c r="F772" s="98"/>
      <c r="G772" s="98"/>
      <c r="H772" s="98"/>
    </row>
    <row r="773" customFormat="false" ht="15" hidden="false" customHeight="true" outlineLevel="0" collapsed="false">
      <c r="B773" s="98"/>
      <c r="C773" s="98"/>
      <c r="D773" s="98"/>
      <c r="E773" s="98"/>
      <c r="F773" s="98"/>
      <c r="G773" s="98"/>
      <c r="H773" s="98"/>
    </row>
    <row r="774" customFormat="false" ht="15" hidden="false" customHeight="true" outlineLevel="0" collapsed="false">
      <c r="B774" s="98"/>
      <c r="C774" s="98"/>
      <c r="D774" s="98"/>
      <c r="E774" s="98"/>
      <c r="F774" s="98"/>
      <c r="G774" s="98"/>
      <c r="H774" s="98"/>
    </row>
    <row r="775" customFormat="false" ht="15" hidden="false" customHeight="true" outlineLevel="0" collapsed="false">
      <c r="B775" s="98"/>
      <c r="C775" s="98"/>
      <c r="D775" s="98"/>
      <c r="E775" s="98"/>
      <c r="F775" s="98"/>
      <c r="G775" s="98"/>
      <c r="H775" s="98"/>
    </row>
    <row r="776" customFormat="false" ht="15" hidden="false" customHeight="true" outlineLevel="0" collapsed="false">
      <c r="B776" s="98"/>
      <c r="C776" s="98"/>
      <c r="D776" s="98"/>
      <c r="E776" s="98"/>
      <c r="F776" s="98"/>
      <c r="G776" s="98"/>
      <c r="H776" s="98"/>
    </row>
    <row r="777" customFormat="false" ht="15" hidden="false" customHeight="true" outlineLevel="0" collapsed="false">
      <c r="B777" s="98"/>
      <c r="C777" s="98"/>
      <c r="D777" s="98"/>
      <c r="E777" s="98"/>
      <c r="F777" s="98"/>
      <c r="G777" s="98"/>
      <c r="H777" s="98"/>
    </row>
    <row r="778" customFormat="false" ht="15" hidden="false" customHeight="true" outlineLevel="0" collapsed="false">
      <c r="B778" s="98"/>
      <c r="C778" s="98"/>
      <c r="D778" s="98"/>
      <c r="E778" s="98"/>
      <c r="F778" s="98"/>
      <c r="G778" s="98"/>
      <c r="H778" s="98"/>
    </row>
    <row r="779" customFormat="false" ht="15" hidden="false" customHeight="true" outlineLevel="0" collapsed="false">
      <c r="B779" s="98"/>
      <c r="C779" s="98"/>
      <c r="D779" s="98"/>
      <c r="E779" s="98"/>
      <c r="F779" s="98"/>
      <c r="G779" s="98"/>
      <c r="H779" s="98"/>
    </row>
    <row r="780" customFormat="false" ht="15" hidden="false" customHeight="true" outlineLevel="0" collapsed="false">
      <c r="B780" s="98"/>
      <c r="C780" s="98"/>
      <c r="D780" s="98"/>
      <c r="E780" s="98"/>
      <c r="F780" s="98"/>
      <c r="G780" s="98"/>
      <c r="H780" s="98"/>
    </row>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sheetData>
  <mergeCells count="512">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H14"/>
    <mergeCell ref="A15:D15"/>
    <mergeCell ref="E15:H15"/>
    <mergeCell ref="A16:D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A45:A48"/>
    <mergeCell ref="D45:D48"/>
    <mergeCell ref="E45:H48"/>
    <mergeCell ref="A49:A52"/>
    <mergeCell ref="D49:D52"/>
    <mergeCell ref="E49:H52"/>
    <mergeCell ref="A53:A58"/>
    <mergeCell ref="D53:D58"/>
    <mergeCell ref="E53:H58"/>
    <mergeCell ref="A59:A62"/>
    <mergeCell ref="D59:D62"/>
    <mergeCell ref="E59:H62"/>
    <mergeCell ref="A63:A68"/>
    <mergeCell ref="D63:D68"/>
    <mergeCell ref="E63:H68"/>
    <mergeCell ref="A69:A72"/>
    <mergeCell ref="D69:D72"/>
    <mergeCell ref="E69:H72"/>
    <mergeCell ref="A73:H73"/>
    <mergeCell ref="D74:H74"/>
    <mergeCell ref="D75:H75"/>
    <mergeCell ref="D76:H76"/>
    <mergeCell ref="D77:H77"/>
    <mergeCell ref="A78:A84"/>
    <mergeCell ref="D78:D84"/>
    <mergeCell ref="E78:H84"/>
    <mergeCell ref="A85:A89"/>
    <mergeCell ref="D85:D89"/>
    <mergeCell ref="E85:H89"/>
    <mergeCell ref="A90:A98"/>
    <mergeCell ref="D90:D98"/>
    <mergeCell ref="E90:H98"/>
    <mergeCell ref="A99:H99"/>
    <mergeCell ref="B100:C100"/>
    <mergeCell ref="E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B118:C118"/>
    <mergeCell ref="E118:H118"/>
    <mergeCell ref="E119:H119"/>
    <mergeCell ref="A120:A123"/>
    <mergeCell ref="D120:D123"/>
    <mergeCell ref="E120:H123"/>
    <mergeCell ref="A124:A127"/>
    <mergeCell ref="D124:D127"/>
    <mergeCell ref="E124:H127"/>
    <mergeCell ref="A128:A133"/>
    <mergeCell ref="D128:D133"/>
    <mergeCell ref="E128:H133"/>
    <mergeCell ref="A134:A136"/>
    <mergeCell ref="D134:D136"/>
    <mergeCell ref="E134:H136"/>
    <mergeCell ref="A137:A143"/>
    <mergeCell ref="D137:D143"/>
    <mergeCell ref="E137:H143"/>
    <mergeCell ref="A144:A147"/>
    <mergeCell ref="D144:D147"/>
    <mergeCell ref="E144:H147"/>
    <mergeCell ref="A148:A151"/>
    <mergeCell ref="D148:D151"/>
    <mergeCell ref="E148:H151"/>
    <mergeCell ref="A152:A155"/>
    <mergeCell ref="D152:D155"/>
    <mergeCell ref="E152:H155"/>
    <mergeCell ref="A156:A159"/>
    <mergeCell ref="D156:D159"/>
    <mergeCell ref="E156:H159"/>
    <mergeCell ref="A160:A162"/>
    <mergeCell ref="D160:D162"/>
    <mergeCell ref="E160:H162"/>
    <mergeCell ref="A163:A166"/>
    <mergeCell ref="D163:D166"/>
    <mergeCell ref="E163:H166"/>
    <mergeCell ref="A167:A169"/>
    <mergeCell ref="D167:D169"/>
    <mergeCell ref="E167:H169"/>
    <mergeCell ref="A170:A172"/>
    <mergeCell ref="D170:D172"/>
    <mergeCell ref="E170:H172"/>
    <mergeCell ref="A173:A175"/>
    <mergeCell ref="D173:D175"/>
    <mergeCell ref="E173:H175"/>
    <mergeCell ref="A176:A182"/>
    <mergeCell ref="D176:D182"/>
    <mergeCell ref="E176:H182"/>
    <mergeCell ref="A183:A186"/>
    <mergeCell ref="D183:D186"/>
    <mergeCell ref="E183:H186"/>
    <mergeCell ref="A187:A190"/>
    <mergeCell ref="D187:D190"/>
    <mergeCell ref="E187:H190"/>
    <mergeCell ref="A191:A194"/>
    <mergeCell ref="D191:D194"/>
    <mergeCell ref="E191:H194"/>
    <mergeCell ref="A195:A207"/>
    <mergeCell ref="D195:D207"/>
    <mergeCell ref="E195:H207"/>
    <mergeCell ref="A208:A211"/>
    <mergeCell ref="D208:D211"/>
    <mergeCell ref="E208:H211"/>
    <mergeCell ref="A212:A214"/>
    <mergeCell ref="D212:D214"/>
    <mergeCell ref="E212:H214"/>
    <mergeCell ref="A215:A218"/>
    <mergeCell ref="D215:D218"/>
    <mergeCell ref="E215:H218"/>
    <mergeCell ref="A219:A222"/>
    <mergeCell ref="D219:D222"/>
    <mergeCell ref="E219:H222"/>
    <mergeCell ref="A223:A231"/>
    <mergeCell ref="D223:D231"/>
    <mergeCell ref="E223:H231"/>
    <mergeCell ref="A232:A236"/>
    <mergeCell ref="D232:D236"/>
    <mergeCell ref="E232:H236"/>
    <mergeCell ref="A237:A240"/>
    <mergeCell ref="D237:D240"/>
    <mergeCell ref="E237:H240"/>
    <mergeCell ref="A241:A244"/>
    <mergeCell ref="D241:D244"/>
    <mergeCell ref="E241:H244"/>
    <mergeCell ref="A245:A300"/>
    <mergeCell ref="D245:D300"/>
    <mergeCell ref="E245:H300"/>
    <mergeCell ref="A301:H301"/>
    <mergeCell ref="E302:H302"/>
    <mergeCell ref="E303:H303"/>
    <mergeCell ref="E304:H304"/>
    <mergeCell ref="E305:H305"/>
    <mergeCell ref="E306:H306"/>
    <mergeCell ref="E307:H307"/>
    <mergeCell ref="E308:H308"/>
    <mergeCell ref="E309:H309"/>
    <mergeCell ref="E310:H310"/>
    <mergeCell ref="E311:H311"/>
    <mergeCell ref="E312:H312"/>
    <mergeCell ref="E313:H313"/>
    <mergeCell ref="E314:H314"/>
    <mergeCell ref="E315:H315"/>
    <mergeCell ref="E316:H316"/>
    <mergeCell ref="E317:H317"/>
    <mergeCell ref="E318:H318"/>
    <mergeCell ref="E319:H319"/>
    <mergeCell ref="E320:H320"/>
    <mergeCell ref="E321:H321"/>
    <mergeCell ref="E322:H322"/>
    <mergeCell ref="E323:H323"/>
    <mergeCell ref="E324:H324"/>
    <mergeCell ref="E325:H325"/>
    <mergeCell ref="E326:H326"/>
    <mergeCell ref="E327:H327"/>
    <mergeCell ref="E328:H328"/>
    <mergeCell ref="E329:H329"/>
    <mergeCell ref="E330:H330"/>
    <mergeCell ref="E331:H331"/>
    <mergeCell ref="E332:H332"/>
    <mergeCell ref="E333:H333"/>
    <mergeCell ref="E334:H334"/>
    <mergeCell ref="E335:H335"/>
    <mergeCell ref="E336:H336"/>
    <mergeCell ref="A337:A342"/>
    <mergeCell ref="D337:D342"/>
    <mergeCell ref="E337:H342"/>
    <mergeCell ref="A343:A352"/>
    <mergeCell ref="D343:D352"/>
    <mergeCell ref="E343:H352"/>
    <mergeCell ref="A353:A355"/>
    <mergeCell ref="D353:D355"/>
    <mergeCell ref="E353:H355"/>
    <mergeCell ref="A356:A359"/>
    <mergeCell ref="D356:D359"/>
    <mergeCell ref="E356:H359"/>
    <mergeCell ref="A360:A364"/>
    <mergeCell ref="D360:D364"/>
    <mergeCell ref="E360:H364"/>
    <mergeCell ref="A365:A369"/>
    <mergeCell ref="D365:D369"/>
    <mergeCell ref="E365:H369"/>
    <mergeCell ref="A370:A376"/>
    <mergeCell ref="D370:D376"/>
    <mergeCell ref="E370:H376"/>
    <mergeCell ref="A377:A384"/>
    <mergeCell ref="D377:D384"/>
    <mergeCell ref="E377:H384"/>
    <mergeCell ref="A385:A388"/>
    <mergeCell ref="D385:D388"/>
    <mergeCell ref="E385:H388"/>
    <mergeCell ref="A389:A392"/>
    <mergeCell ref="D389:D392"/>
    <mergeCell ref="E389:H392"/>
    <mergeCell ref="A393:H393"/>
    <mergeCell ref="E394:H394"/>
    <mergeCell ref="E395:H395"/>
    <mergeCell ref="E396:H396"/>
    <mergeCell ref="E397:H397"/>
    <mergeCell ref="E398:H398"/>
    <mergeCell ref="E399:H399"/>
    <mergeCell ref="E400:H400"/>
    <mergeCell ref="E401:H401"/>
    <mergeCell ref="A402:A404"/>
    <mergeCell ref="D402:D404"/>
    <mergeCell ref="E402:H404"/>
    <mergeCell ref="A405:A407"/>
    <mergeCell ref="D405:D407"/>
    <mergeCell ref="E405:H407"/>
    <mergeCell ref="A408:H408"/>
    <mergeCell ref="E409:H409"/>
    <mergeCell ref="E410:H410"/>
    <mergeCell ref="E411:H411"/>
    <mergeCell ref="E412:H412"/>
    <mergeCell ref="E413:H413"/>
    <mergeCell ref="E414:H414"/>
    <mergeCell ref="E415:H415"/>
    <mergeCell ref="E416:H416"/>
    <mergeCell ref="E417:H417"/>
    <mergeCell ref="E418:H418"/>
    <mergeCell ref="E419:H419"/>
    <mergeCell ref="E420:H420"/>
    <mergeCell ref="E421:H421"/>
    <mergeCell ref="A422:A424"/>
    <mergeCell ref="D422:D424"/>
    <mergeCell ref="E422:H424"/>
    <mergeCell ref="A425:H425"/>
    <mergeCell ref="E426:H426"/>
    <mergeCell ref="E427:H427"/>
    <mergeCell ref="E428:H428"/>
    <mergeCell ref="E429:H429"/>
    <mergeCell ref="E430:H430"/>
    <mergeCell ref="A431:A435"/>
    <mergeCell ref="D431:D435"/>
    <mergeCell ref="E431:H435"/>
    <mergeCell ref="A436:A440"/>
    <mergeCell ref="D436:D440"/>
    <mergeCell ref="E436:H440"/>
    <mergeCell ref="A441:A445"/>
    <mergeCell ref="D441:D445"/>
    <mergeCell ref="E441:H445"/>
    <mergeCell ref="A446:A452"/>
    <mergeCell ref="D446:D452"/>
    <mergeCell ref="E446:H452"/>
    <mergeCell ref="A453:A458"/>
    <mergeCell ref="D453:D458"/>
    <mergeCell ref="E453:H458"/>
    <mergeCell ref="A459:A465"/>
    <mergeCell ref="D459:D465"/>
    <mergeCell ref="E459:H465"/>
    <mergeCell ref="A466:H466"/>
    <mergeCell ref="B467:C467"/>
    <mergeCell ref="E467:H467"/>
    <mergeCell ref="B468:C468"/>
    <mergeCell ref="E468:H468"/>
    <mergeCell ref="B469:C469"/>
    <mergeCell ref="E469:H469"/>
    <mergeCell ref="B470:C470"/>
    <mergeCell ref="E470:H470"/>
    <mergeCell ref="B471:C471"/>
    <mergeCell ref="E471:H471"/>
    <mergeCell ref="B472:C472"/>
    <mergeCell ref="E472:H472"/>
    <mergeCell ref="B473:C473"/>
    <mergeCell ref="E473:H473"/>
    <mergeCell ref="B474:C474"/>
    <mergeCell ref="E474:H474"/>
    <mergeCell ref="B475:C475"/>
    <mergeCell ref="E475:H475"/>
    <mergeCell ref="B476:C476"/>
    <mergeCell ref="E476:H476"/>
    <mergeCell ref="B477:C477"/>
    <mergeCell ref="E477:H477"/>
    <mergeCell ref="B478:C478"/>
    <mergeCell ref="E478:H478"/>
    <mergeCell ref="B479:C479"/>
    <mergeCell ref="E479:H479"/>
    <mergeCell ref="B480:C480"/>
    <mergeCell ref="E480:H480"/>
    <mergeCell ref="B481:C481"/>
    <mergeCell ref="E481:H481"/>
    <mergeCell ref="B482:C482"/>
    <mergeCell ref="E482:H482"/>
    <mergeCell ref="B483:C483"/>
    <mergeCell ref="E483:H483"/>
    <mergeCell ref="B484:C484"/>
    <mergeCell ref="E484:H484"/>
    <mergeCell ref="B485:C485"/>
    <mergeCell ref="E485:H485"/>
    <mergeCell ref="B486:C486"/>
    <mergeCell ref="E486:H486"/>
    <mergeCell ref="A487:H487"/>
    <mergeCell ref="E488:H488"/>
    <mergeCell ref="E489:H489"/>
    <mergeCell ref="E490:H490"/>
    <mergeCell ref="E491:H491"/>
    <mergeCell ref="E492:H492"/>
    <mergeCell ref="E493:H493"/>
    <mergeCell ref="E494:H494"/>
    <mergeCell ref="E495:H495"/>
    <mergeCell ref="E496:H496"/>
    <mergeCell ref="E497:H497"/>
    <mergeCell ref="E498:H498"/>
    <mergeCell ref="E499:H499"/>
    <mergeCell ref="E500:H500"/>
    <mergeCell ref="E501:H501"/>
    <mergeCell ref="E502:H502"/>
    <mergeCell ref="E503:H503"/>
    <mergeCell ref="E504:H504"/>
    <mergeCell ref="E505:H505"/>
    <mergeCell ref="E506:H506"/>
    <mergeCell ref="E507:H507"/>
    <mergeCell ref="E508:H508"/>
    <mergeCell ref="E509:H509"/>
    <mergeCell ref="E510:H510"/>
    <mergeCell ref="E511:H511"/>
    <mergeCell ref="E512:H512"/>
    <mergeCell ref="E513:H513"/>
    <mergeCell ref="A514:A519"/>
    <mergeCell ref="D514:D519"/>
    <mergeCell ref="E514:H519"/>
    <mergeCell ref="A520:H520"/>
    <mergeCell ref="B521:C521"/>
    <mergeCell ref="E521:H521"/>
    <mergeCell ref="B522:C522"/>
    <mergeCell ref="E522:H522"/>
    <mergeCell ref="B523:C523"/>
    <mergeCell ref="E523:H523"/>
    <mergeCell ref="B524:C524"/>
    <mergeCell ref="E524:H524"/>
    <mergeCell ref="B525:C525"/>
    <mergeCell ref="E525:H525"/>
    <mergeCell ref="B526:C526"/>
    <mergeCell ref="E526:H526"/>
    <mergeCell ref="B527:C527"/>
    <mergeCell ref="E527:H527"/>
    <mergeCell ref="B528:C528"/>
    <mergeCell ref="E528:H528"/>
    <mergeCell ref="B529:C529"/>
    <mergeCell ref="E529:H529"/>
    <mergeCell ref="B530:C530"/>
    <mergeCell ref="E530:H530"/>
    <mergeCell ref="B531:C531"/>
    <mergeCell ref="E531:H531"/>
    <mergeCell ref="B532:C532"/>
    <mergeCell ref="E532:H532"/>
    <mergeCell ref="A533:H533"/>
    <mergeCell ref="E534:H534"/>
    <mergeCell ref="E535:H535"/>
    <mergeCell ref="E536:H536"/>
    <mergeCell ref="E537:H537"/>
    <mergeCell ref="E538:H538"/>
    <mergeCell ref="E539:H539"/>
    <mergeCell ref="E540:H540"/>
    <mergeCell ref="E541:H541"/>
    <mergeCell ref="E542:H542"/>
    <mergeCell ref="E543:H543"/>
    <mergeCell ref="E544:H544"/>
    <mergeCell ref="E545:H545"/>
    <mergeCell ref="E546:H546"/>
    <mergeCell ref="E547:H547"/>
    <mergeCell ref="E548:H548"/>
    <mergeCell ref="E549:H549"/>
    <mergeCell ref="E550:H550"/>
    <mergeCell ref="E551:H551"/>
    <mergeCell ref="E552:H552"/>
    <mergeCell ref="E553:H553"/>
    <mergeCell ref="E554:H554"/>
    <mergeCell ref="E555:H555"/>
    <mergeCell ref="E556:H556"/>
    <mergeCell ref="E557:H557"/>
    <mergeCell ref="E558:H558"/>
    <mergeCell ref="E559:H559"/>
    <mergeCell ref="E560:H560"/>
    <mergeCell ref="E561:H561"/>
    <mergeCell ref="E562:H562"/>
    <mergeCell ref="E563:H563"/>
    <mergeCell ref="E564:H564"/>
    <mergeCell ref="E565:H565"/>
    <mergeCell ref="E566:H566"/>
    <mergeCell ref="E567:H567"/>
    <mergeCell ref="E568:H568"/>
    <mergeCell ref="E569:H569"/>
    <mergeCell ref="E570:H570"/>
    <mergeCell ref="E571:H571"/>
    <mergeCell ref="E572:H572"/>
    <mergeCell ref="E573:H573"/>
    <mergeCell ref="E574:H574"/>
    <mergeCell ref="E575:H575"/>
    <mergeCell ref="E576:H576"/>
    <mergeCell ref="E577:H577"/>
    <mergeCell ref="E578:H578"/>
    <mergeCell ref="E579:H579"/>
    <mergeCell ref="E580:H580"/>
    <mergeCell ref="E581:H581"/>
    <mergeCell ref="E582:H582"/>
    <mergeCell ref="E583:H583"/>
    <mergeCell ref="E584:H584"/>
    <mergeCell ref="E585:H585"/>
    <mergeCell ref="E586:H586"/>
    <mergeCell ref="E587:H587"/>
    <mergeCell ref="E588:H588"/>
    <mergeCell ref="E589:H589"/>
    <mergeCell ref="E590:H590"/>
    <mergeCell ref="E591:H591"/>
    <mergeCell ref="E592:H592"/>
    <mergeCell ref="E593:H593"/>
    <mergeCell ref="E594:H594"/>
    <mergeCell ref="E595:H595"/>
    <mergeCell ref="A596:A600"/>
    <mergeCell ref="D596:D600"/>
    <mergeCell ref="E596:H600"/>
    <mergeCell ref="A601:A609"/>
    <mergeCell ref="D601:D609"/>
    <mergeCell ref="E601:H609"/>
    <mergeCell ref="A610:A624"/>
    <mergeCell ref="D610:D624"/>
    <mergeCell ref="E610:H624"/>
    <mergeCell ref="A625:A630"/>
    <mergeCell ref="D625:D630"/>
    <mergeCell ref="E625:H630"/>
    <mergeCell ref="A631:A634"/>
    <mergeCell ref="D631:D634"/>
    <mergeCell ref="E631:H634"/>
    <mergeCell ref="C635:H635"/>
    <mergeCell ref="B636:G636"/>
    <mergeCell ref="B637:G637"/>
    <mergeCell ref="E638:G638"/>
    <mergeCell ref="A639:B639"/>
    <mergeCell ref="D639:H639"/>
    <mergeCell ref="A640:B640"/>
    <mergeCell ref="D640:H640"/>
    <mergeCell ref="A641:B641"/>
    <mergeCell ref="D641:H641"/>
    <mergeCell ref="A642:B642"/>
    <mergeCell ref="D642:H642"/>
    <mergeCell ref="F643:H643"/>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NUCLEO DE FORMACION ENE14</oddHeader>
    <oddFooter>&amp;C&amp;P de &amp;N</oddFooter>
  </headerFooter>
  <rowBreaks count="27" manualBreakCount="27">
    <brk id="28" man="true" max="16383" min="0"/>
    <brk id="48" man="true" max="16383" min="0"/>
    <brk id="72" man="true" max="16383" min="0"/>
    <brk id="98" man="true" max="16383" min="0"/>
    <brk id="115" man="true" max="16383" min="0"/>
    <brk id="139" man="true" max="16383" min="0"/>
    <brk id="166" man="true" max="16383" min="0"/>
    <brk id="194" man="true" max="16383" min="0"/>
    <brk id="214" man="true" max="16383" min="0"/>
    <brk id="244" man="true" max="16383" min="0"/>
    <brk id="272" man="true" max="16383" min="0"/>
    <brk id="295" man="true" max="16383" min="0"/>
    <brk id="315" man="true" max="16383" min="0"/>
    <brk id="328" man="true" max="16383" min="0"/>
    <brk id="352" man="true" max="16383" min="0"/>
    <brk id="376" man="true" max="16383" min="0"/>
    <brk id="400" man="true" max="16383" min="0"/>
    <brk id="418" man="true" max="16383" min="0"/>
    <brk id="440" man="true" max="16383" min="0"/>
    <brk id="465" man="true" max="16383" min="0"/>
    <brk id="486" man="true" max="16383" min="0"/>
    <brk id="505" man="true" max="16383" min="0"/>
    <brk id="527" man="true" max="16383" min="0"/>
    <brk id="549" man="true" max="16383" min="0"/>
    <brk id="571" man="true" max="16383" min="0"/>
    <brk id="591" man="true" max="16383" min="0"/>
    <brk id="6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02-01-01T11:39:37Z</cp:lastPrinted>
  <dcterms:modified xsi:type="dcterms:W3CDTF">2002-01-01T11:48:08Z</dcterms:modified>
  <cp:revision>0</cp:revision>
  <dc:subject/>
  <dc:title/>
</cp:coreProperties>
</file>